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PATT KH 2025" sheetId="1" state="hidden" r:id="rId2"/>
    <sheet name="PA CHON 7,5%" sheetId="2" state="visible" r:id="rId3"/>
    <sheet name="Sheet2" sheetId="3" state="visible" r:id="rId4"/>
  </sheets>
  <definedNames>
    <definedName function="false" hidden="false" localSheetId="1" name="_xlnm.Print_Area" vbProcedure="false">'PA CHON 7,5%'!$A$1:$W$61</definedName>
    <definedName function="false" hidden="false" localSheetId="1" name="_xlnm.Print_Titles" vbProcedure="false">'PA CHON 7,5%'!$3:$4</definedName>
    <definedName function="false" hidden="false" localSheetId="0" name="_xlnm.Print_Area" vbProcedure="false">'PATT KH 2025'!$A$1:$AM$54</definedName>
    <definedName function="false" hidden="false" localSheetId="0" name="_xlnm.Print_Titles" vbProcedure="false">'PATT KH 2025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9">
  <si>
    <r>
      <rPr>
        <b val="true"/>
        <sz val="12"/>
        <rFont val="Times New Roman"/>
        <family val="1"/>
      </rPr>
      <t xml:space="preserve">DỰ KIẾN TĂNG TRƯỞNG GRDP NĂM 2025 THEO 03 PHƯƠNG ÁN </t>
    </r>
    <r>
      <rPr>
        <i val="true"/>
        <sz val="12"/>
        <rFont val="Times New Roman"/>
        <family val="1"/>
      </rPr>
      <t xml:space="preserve">(ước GRDP 2024 tăng </t>
    </r>
    <r>
      <rPr>
        <b val="true"/>
        <i val="true"/>
        <sz val="12"/>
        <rFont val="Times New Roman"/>
        <family val="1"/>
      </rPr>
      <t xml:space="preserve">6,01%</t>
    </r>
    <r>
      <rPr>
        <i val="true"/>
        <sz val="12"/>
        <rFont val="Times New Roman"/>
        <family val="1"/>
      </rPr>
      <t xml:space="preserve">)</t>
    </r>
  </si>
  <si>
    <t xml:space="preserve">(Kèm theo Kế hoạch số            /KH-UBND ngày      tháng   năm 2024 của UBND tỉnh Đồng Tháp)</t>
  </si>
  <si>
    <t xml:space="preserve">Đơn vị</t>
  </si>
  <si>
    <t xml:space="preserve">UTH giai đoạn 2016-2020</t>
  </si>
  <si>
    <t xml:space="preserve">KH 2021 - 2025</t>
  </si>
  <si>
    <t xml:space="preserve">Ước thực hiện 2021</t>
  </si>
  <si>
    <t xml:space="preserve">Ước thực hiện 2022</t>
  </si>
  <si>
    <t xml:space="preserve">Ước thực hiện 2023</t>
  </si>
  <si>
    <t xml:space="preserve">Kế hoạch năm 2024</t>
  </si>
  <si>
    <t xml:space="preserve">6 THÁNG ĐẦU NĂM 2024</t>
  </si>
  <si>
    <t xml:space="preserve">Ước TH 2024 (Đạt 6,01%)</t>
  </si>
  <si>
    <t xml:space="preserve">Ước TH 2021 - 2024</t>
  </si>
  <si>
    <t xml:space="preserve">Kế hoạch năm 2025</t>
  </si>
  <si>
    <t xml:space="preserve">Ước TH 2021 - 2025</t>
  </si>
  <si>
    <t xml:space="preserve">Năm 2016</t>
  </si>
  <si>
    <t xml:space="preserve">Năm 2017</t>
  </si>
  <si>
    <t xml:space="preserve">Năm 2018</t>
  </si>
  <si>
    <t xml:space="preserve">Năm 2019</t>
  </si>
  <si>
    <t xml:space="preserve">Năm 2020</t>
  </si>
  <si>
    <t xml:space="preserve">Ước TH</t>
  </si>
  <si>
    <t xml:space="preserve">Đạt %/KH</t>
  </si>
  <si>
    <t xml:space="preserve">8,0% (PA chọn)</t>
  </si>
  <si>
    <t xml:space="preserve">KH 2025: 7,5%</t>
  </si>
  <si>
    <t xml:space="preserve">KH 2025: 8,0% (PA chọn)</t>
  </si>
  <si>
    <t xml:space="preserve">KH 2025: 8,5%</t>
  </si>
  <si>
    <t xml:space="preserve">1. GRDP</t>
  </si>
  <si>
    <t xml:space="preserve">%15-20</t>
  </si>
  <si>
    <t xml:space="preserve">a. GRDP theo giá thực tế</t>
  </si>
  <si>
    <t xml:space="preserve">Tr.đồng</t>
  </si>
  <si>
    <t xml:space="preserve"> - Khu vực Nông, lâm nghiệp và thủy sản</t>
  </si>
  <si>
    <t xml:space="preserve">"</t>
  </si>
  <si>
    <t xml:space="preserve"> - Khu vực Công nghiệp - xây dựng</t>
  </si>
  <si>
    <t xml:space="preserve">    TĐ: + Công nghiệp</t>
  </si>
  <si>
    <t xml:space="preserve">           + Xây dựng</t>
  </si>
  <si>
    <t xml:space="preserve"> - Khu vực Thương mại - dịch vụ</t>
  </si>
  <si>
    <t xml:space="preserve">TĐ: + Dịch vụ</t>
  </si>
  <si>
    <t xml:space="preserve">      + Thuế sản phẩm</t>
  </si>
  <si>
    <t xml:space="preserve">b. GRDP theo giá so sánh 2010</t>
  </si>
  <si>
    <t xml:space="preserve">SS2010</t>
  </si>
  <si>
    <t xml:space="preserve">HH</t>
  </si>
  <si>
    <t xml:space="preserve">     TĐ: + Công nghiệp</t>
  </si>
  <si>
    <t xml:space="preserve">            + Xây dựng</t>
  </si>
  <si>
    <t xml:space="preserve">       + Thuế sản phẩm</t>
  </si>
  <si>
    <r>
      <rPr>
        <b val="true"/>
        <sz val="10"/>
        <rFont val="Times New Roman"/>
        <family val="1"/>
      </rPr>
      <t xml:space="preserve">c. Tăng trưởng GRDP </t>
    </r>
    <r>
      <rPr>
        <sz val="8"/>
        <rFont val="Times New Roman"/>
        <family val="1"/>
      </rPr>
      <t xml:space="preserve">(giá SS 2010)</t>
    </r>
  </si>
  <si>
    <t xml:space="preserve">%</t>
  </si>
  <si>
    <r>
      <rPr>
        <b val="true"/>
        <sz val="10"/>
        <rFont val="Times New Roman"/>
        <family val="1"/>
      </rPr>
      <t xml:space="preserve">d. Cơ cấu GRDP </t>
    </r>
    <r>
      <rPr>
        <sz val="9"/>
        <rFont val="Times New Roman"/>
        <family val="1"/>
      </rPr>
      <t xml:space="preserve">(theo giá thực tế)</t>
    </r>
  </si>
  <si>
    <t xml:space="preserve">e. GRDP bình quân đầu người</t>
  </si>
  <si>
    <t xml:space="preserve"> - Giá thực tế</t>
  </si>
  <si>
    <t xml:space="preserve">USD</t>
  </si>
  <si>
    <t xml:space="preserve"> - Giá so sánh 2010</t>
  </si>
  <si>
    <t xml:space="preserve">f. Vốn đầu tư phát triển toàn xã hội so với GRDP</t>
  </si>
  <si>
    <t xml:space="preserve">Tổng vốn huy động</t>
  </si>
  <si>
    <t xml:space="preserve">2. Dân số</t>
  </si>
  <si>
    <t xml:space="preserve">người</t>
  </si>
  <si>
    <t xml:space="preserve">3. Thu ngân sách nhà nước trên địa bàn</t>
  </si>
  <si>
    <t xml:space="preserve">Tỷ đồng</t>
  </si>
  <si>
    <r>
      <rPr>
        <b val="true"/>
        <sz val="10"/>
        <rFont val="Times New Roman"/>
        <family val="1"/>
      </rPr>
      <t xml:space="preserve">4. Kim ngạch xuất khẩu </t>
    </r>
    <r>
      <rPr>
        <i val="true"/>
        <sz val="10"/>
        <rFont val="Times New Roman"/>
        <family val="1"/>
      </rPr>
      <t xml:space="preserve">(không tính xăng dầu tạm nhập tái xuất)</t>
    </r>
  </si>
  <si>
    <t xml:space="preserve">5. Thành lập doanh nghiệp mới</t>
  </si>
  <si>
    <t xml:space="preserve">DN</t>
  </si>
  <si>
    <t xml:space="preserve">6. Dự án đầu tư mới</t>
  </si>
  <si>
    <t xml:space="preserve">Dự án</t>
  </si>
  <si>
    <r>
      <rPr>
        <b val="true"/>
        <sz val="10"/>
        <rFont val="Times New Roman"/>
        <family val="1"/>
      </rPr>
      <t xml:space="preserve">Ghi chú:</t>
    </r>
    <r>
      <rPr>
        <sz val="10"/>
        <rFont val="Times New Roman"/>
        <family val="1"/>
      </rPr>
      <t xml:space="preserve"> - Dân số ước tính: năm 2021 là 1.601.396 người; năm 2022 là 1.600.170 người; năm 2023 là 1.600.250 người.</t>
    </r>
  </si>
  <si>
    <t xml:space="preserve"> - Tỷ giá USD và VND theo tỷ giá hối đoái bình quân:</t>
  </si>
  <si>
    <t xml:space="preserve"> + Năm 2020 (sơ bộ):</t>
  </si>
  <si>
    <t xml:space="preserve">Nguồn TCTK</t>
  </si>
  <si>
    <t xml:space="preserve"> + Năm 2021 (ước tính):</t>
  </si>
  <si>
    <t xml:space="preserve">  + Năm 2019:</t>
  </si>
  <si>
    <t xml:space="preserve"> (Ước tính)</t>
  </si>
  <si>
    <t xml:space="preserve"> + Năm 2022 (ước tính):</t>
  </si>
  <si>
    <t xml:space="preserve">  + Năm 2025:</t>
  </si>
  <si>
    <t xml:space="preserve"> + Năm 2023 (ước tính):</t>
  </si>
  <si>
    <t xml:space="preserve"> + Năm 2024 (ước tính):</t>
  </si>
  <si>
    <r>
      <rPr>
        <b val="true"/>
        <sz val="14"/>
        <rFont val="Times New Roman"/>
        <family val="1"/>
      </rPr>
      <t xml:space="preserve">PHỤ LỤC III
DỰ KIẾN TĂNG TRƯỞNG GRDP NĂM 2025 THEO 02 PHƯƠNG ÁN </t>
    </r>
    <r>
      <rPr>
        <i val="true"/>
        <sz val="14"/>
        <rFont val="Times New Roman"/>
        <family val="1"/>
      </rPr>
      <t xml:space="preserve">(ước GRDP 2024 tăng </t>
    </r>
    <r>
      <rPr>
        <b val="true"/>
        <i val="true"/>
        <sz val="14"/>
        <rFont val="Times New Roman"/>
        <family val="1"/>
      </rPr>
      <t xml:space="preserve">6,01%</t>
    </r>
    <r>
      <rPr>
        <i val="true"/>
        <sz val="14"/>
        <rFont val="Times New Roman"/>
        <family val="1"/>
      </rPr>
      <t xml:space="preserve">)
(Kèm theo Báo cáo số             /BC-UBND ngày      tháng       năm 2024 của  Uỷ ban nhân dân Tỉnh)</t>
    </r>
  </si>
  <si>
    <t xml:space="preserve">Giai đoạn
2016 - 2020</t>
  </si>
  <si>
    <t xml:space="preserve">Giai đoạn 2021 - 2024</t>
  </si>
  <si>
    <t xml:space="preserve">Nhiệm vụ còn lại của 2025 theo mục tiêu 2021-2025</t>
  </si>
  <si>
    <t xml:space="preserve">Năm 2021</t>
  </si>
  <si>
    <t xml:space="preserve">Năm 2022</t>
  </si>
  <si>
    <t xml:space="preserve">Năm 2023</t>
  </si>
  <si>
    <t xml:space="preserve">Ước TH 2024 (Đạt 6,44%)</t>
  </si>
  <si>
    <t xml:space="preserve">Bình quân 4 năm</t>
  </si>
  <si>
    <t xml:space="preserve">7,5% 
(PA chọn)</t>
  </si>
  <si>
    <t xml:space="preserve">KH 2025: 7,5%  (PA chọn)</t>
  </si>
  <si>
    <t xml:space="preserve">KH 2025: 8,0%</t>
  </si>
  <si>
    <r>
      <rPr>
        <b val="true"/>
        <sz val="11"/>
        <rFont val="Times New Roman"/>
        <family val="1"/>
      </rPr>
      <t xml:space="preserve">c. Tăng trưởng GRDP </t>
    </r>
    <r>
      <rPr>
        <sz val="11"/>
        <rFont val="Times New Roman"/>
        <family val="1"/>
      </rPr>
      <t xml:space="preserve">(giá SS 2010)</t>
    </r>
  </si>
  <si>
    <r>
      <rPr>
        <b val="true"/>
        <sz val="11"/>
        <rFont val="Times New Roman"/>
        <family val="1"/>
      </rPr>
      <t xml:space="preserve">d. Cơ cấu GRDP </t>
    </r>
    <r>
      <rPr>
        <sz val="11"/>
        <rFont val="Times New Roman"/>
        <family val="1"/>
      </rPr>
      <t xml:space="preserve">(theo giá thực tế)</t>
    </r>
  </si>
  <si>
    <r>
      <rPr>
        <b val="true"/>
        <sz val="11"/>
        <rFont val="Times New Roman"/>
        <family val="1"/>
      </rPr>
      <t xml:space="preserve">4. Kim ngạch xuất khẩu </t>
    </r>
    <r>
      <rPr>
        <i val="true"/>
        <sz val="11"/>
        <rFont val="Times New Roman"/>
        <family val="1"/>
      </rPr>
      <t xml:space="preserve">(không tính xăng dầu tạm nhập tái xuất)</t>
    </r>
  </si>
  <si>
    <t xml:space="preserve">triệu USD</t>
  </si>
  <si>
    <t xml:space="preserve">Giá thực tế</t>
  </si>
  <si>
    <t xml:space="preserve">GRDP</t>
  </si>
  <si>
    <t xml:space="preserve">KV1</t>
  </si>
  <si>
    <t xml:space="preserve">KV2</t>
  </si>
  <si>
    <t xml:space="preserve">CN</t>
  </si>
  <si>
    <t xml:space="preserve">XD</t>
  </si>
  <si>
    <t xml:space="preserve">KV3</t>
  </si>
  <si>
    <t xml:space="preserve">DV</t>
  </si>
  <si>
    <t xml:space="preserve">THUẾ SP</t>
  </si>
  <si>
    <t xml:space="preserve">6T2024</t>
  </si>
  <si>
    <t xml:space="preserve">Giá 201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\$* #,##0_-;&quot;-$&quot;* #,##0_-;_-\$* \-_-;_-@_-"/>
    <numFmt numFmtId="166" formatCode="_-\$* #,##0_-;&quot;-$&quot;* #,##0_-;_-\$* \-_-;_-@_-"/>
    <numFmt numFmtId="167" formatCode="_-* #,##0\ _V_N_D_-;\-* #,##0\ _V_N_D_-;_-* &quot;- &quot;_V_N_D_-;_-@_-"/>
    <numFmt numFmtId="168" formatCode="0\.000%"/>
    <numFmt numFmtId="169" formatCode="###,0\.00&quot; F&quot;;[RED]\-###,0\.00&quot; F&quot;"/>
    <numFmt numFmtId="170" formatCode="[$-409]#,##0.00_);[RED]\(#,##0.00\)"/>
    <numFmt numFmtId="171" formatCode="[$-409]#,##0_);[RED]\(#,##0\)"/>
    <numFmt numFmtId="172" formatCode="_-* #,##0_-;\-* #,##0_-;_-* \-_-;_-@_-"/>
    <numFmt numFmtId="173" formatCode="0%"/>
    <numFmt numFmtId="174" formatCode="_(\$* #,##0_);_(\$* \(#,##0\);_(\$* \-_);_(@_)"/>
    <numFmt numFmtId="175" formatCode="_(\$* #,##0_);_(\$* \(#,##0\);_(\$* \-_);_(@_)"/>
    <numFmt numFmtId="176" formatCode="_-* #,##0.00_-;\-* #,##0.00_-;_-* \-??_-;_-@_-"/>
    <numFmt numFmtId="177" formatCode="_-* #,##0.00_-;\-* #,##0.00_-;_-* \-??_-;_-@_-"/>
    <numFmt numFmtId="178" formatCode="_-* #,##0.00\ _V_N_D_-;\-* #,##0.00\ _V_N_D_-;_-* \-??\ _V_N_D_-;_-@_-"/>
    <numFmt numFmtId="179" formatCode="_-* #,##0.00\ _V_N_D_-;\-* #,##0.00\ _V_N_D_-;_-* \-??\ _V_N_D_-;_-@_-"/>
    <numFmt numFmtId="180" formatCode="_-* #,##0_-;\-* #,##0_-;_-* \-_-;_-@_-"/>
    <numFmt numFmtId="181" formatCode="_-* #,##0\ _V_N_D_-;\-* #,##0\ _V_N_D_-;_-* &quot;- &quot;_V_N_D_-;_-@_-"/>
    <numFmt numFmtId="182" formatCode="_-* #,##0.00&quot; F&quot;_-;\-* #,##0.00&quot; F&quot;_-;_-* \-??&quot; F&quot;_-;_-@_-"/>
    <numFmt numFmtId="183" formatCode="_-* #,##0.00\ _₫_-;\-* #,##0.00\ _₫_-;_-* \-??\ _₫_-;_-@_-"/>
    <numFmt numFmtId="184" formatCode="_(* #,##0.00_);_(* \(#,##0.00\);_(* \-??_);_(@_)"/>
    <numFmt numFmtId="185" formatCode="#,##0;\(#,##0\)"/>
    <numFmt numFmtId="186" formatCode="#,##0"/>
    <numFmt numFmtId="187" formatCode="_-* #,##0\ _P_t_s_-;\-* #,##0\ _P_t_s_-;_-* &quot;- &quot;_P_t_s_-;_-@_-"/>
    <numFmt numFmtId="188" formatCode="_ * #,##0.00_)&quot; ĐỒNG&quot;_ ;_ * \(#,##0.00&quot;) ĐỒNG&quot;_ ;_ * \-??_)&quot; ĐỒNG&quot;_ ;_ @_ "/>
    <numFmt numFmtId="189" formatCode="\$#,##0\ ;&quot;($&quot;#,##0\)"/>
    <numFmt numFmtId="190" formatCode="\t0.00%"/>
    <numFmt numFmtId="191" formatCode="\t# ??/??"/>
    <numFmt numFmtId="192" formatCode="0.00"/>
    <numFmt numFmtId="193" formatCode="m/d"/>
    <numFmt numFmtId="194" formatCode="\ß#,##0;&quot;-ß&quot;#,##0"/>
    <numFmt numFmtId="195" formatCode="[$-409]#,##0_);\(#,##0\)"/>
    <numFmt numFmtId="196" formatCode="0.00_)"/>
    <numFmt numFmtId="197" formatCode="0.00%"/>
    <numFmt numFmtId="198" formatCode="_###,###,###"/>
    <numFmt numFmtId="199" formatCode="0"/>
    <numFmt numFmtId="200" formatCode="_ * #,##0_ ;_ * \-#,##0_ ;_ * \-_ ;_ @_ "/>
    <numFmt numFmtId="201" formatCode="_ * #,##0.00_ ;_ * \-#,##0.00_ ;_ * \-??_ ;_ @_ "/>
    <numFmt numFmtId="202" formatCode="&quot;SFr. &quot;#,##0.00;[RED]&quot;SFr. -&quot;#,##0.00"/>
    <numFmt numFmtId="203" formatCode="_ &quot;SFr. &quot;* #,##0_ ;_ &quot;SFr. &quot;* \-#,##0_ ;_ &quot;SFr. &quot;* \-_ ;_ @_ "/>
    <numFmt numFmtId="204" formatCode="#,##0&quot; $&quot;_);[RED]\(#,##0&quot; $)&quot;"/>
    <numFmt numFmtId="205" formatCode="_-\$* #,##0.00_-;&quot;-$&quot;* #,##0.00_-;_-\$* \-??_-;_-@_-"/>
    <numFmt numFmtId="206" formatCode="#,##0&quot; DM&quot;;\-#,##0&quot; DM&quot;"/>
    <numFmt numFmtId="207" formatCode="0.000%"/>
    <numFmt numFmtId="208" formatCode="\￥#,##0;&quot;￥-&quot;#,##0"/>
    <numFmt numFmtId="209" formatCode="00.000"/>
    <numFmt numFmtId="210" formatCode="_(* #,##0.000_);_(* \(#,##0.000\);_(* \-??_);_(@_)"/>
    <numFmt numFmtId="211" formatCode="_(* #,##0.0000_);_(* \(#,##0.0000\);_(* \-??_);_(@_)"/>
    <numFmt numFmtId="212" formatCode="_(* #,##0_);_(* \(#,##0\);_(* \-??_);_(@_)"/>
    <numFmt numFmtId="213" formatCode="###,###,###.00"/>
    <numFmt numFmtId="214" formatCode="###,###,###"/>
    <numFmt numFmtId="215" formatCode="0.0%"/>
    <numFmt numFmtId="216" formatCode="_(* #,##0.000000_);_(* \(#,##0.000000\);_(* \-??_);_(@_)"/>
    <numFmt numFmtId="217" formatCode="_(* #,##0.0000000_);_(* \(#,##0.0000000\);_(* \-??_);_(@_)"/>
    <numFmt numFmtId="218" formatCode="#,##0.00"/>
    <numFmt numFmtId="219" formatCode="0.0"/>
    <numFmt numFmtId="220" formatCode="_(* #,##0.000_);_(* \(#,##0.000\);_(* \-???_);_(@_)"/>
    <numFmt numFmtId="221" formatCode="_-* #,##0.0000\ _P_t_s_-;\-* #,##0.0000\ _P_t_s_-;_-* &quot;- &quot;_P_t_s_-;_-@_-"/>
    <numFmt numFmtId="222" formatCode="_(* #,##0.0000_);_(* \(#,##0.0000\);_(* \-????_);_(@_)"/>
    <numFmt numFmtId="223" formatCode="0.0000"/>
  </numFmts>
  <fonts count="8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163"/>
    </font>
    <font>
      <sz val="11"/>
      <name val="Arial"/>
      <family val="2"/>
    </font>
    <font>
      <sz val="11"/>
      <name val=".VnTime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???"/>
      <family val="3"/>
    </font>
    <font>
      <sz val="11"/>
      <color rgb="FF800080"/>
      <name val="Calibri"/>
      <family val="2"/>
    </font>
    <font>
      <sz val="12"/>
      <name val="¹UAAA¼"/>
      <family val="3"/>
      <charset val="129"/>
    </font>
    <font>
      <b val="true"/>
      <sz val="11"/>
      <color rgb="FFFF9900"/>
      <name val="Calibri"/>
      <family val="2"/>
    </font>
    <font>
      <b val="true"/>
      <sz val="10"/>
      <name val="Arial"/>
      <family val="0"/>
    </font>
    <font>
      <b val="true"/>
      <sz val="11"/>
      <color rgb="FFFFFFFF"/>
      <name val="Calibri"/>
      <family val="2"/>
    </font>
    <font>
      <sz val="10"/>
      <name val="Times New Roman"/>
      <family val="1"/>
    </font>
    <font>
      <b val="true"/>
      <sz val="12"/>
      <name val="VNTime"/>
      <family val="2"/>
    </font>
    <font>
      <b val="true"/>
      <sz val="12"/>
      <name val="VNTimeH"/>
      <family val="2"/>
    </font>
    <font>
      <i val="true"/>
      <sz val="11"/>
      <color rgb="FF808080"/>
      <name val="Calibri"/>
      <family val="2"/>
    </font>
    <font>
      <sz val="12"/>
      <name val="VNTime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b val="true"/>
      <sz val="11"/>
      <name val="Arial"/>
      <family val="0"/>
    </font>
    <font>
      <sz val="11"/>
      <color rgb="FF993300"/>
      <name val="Calibri"/>
      <family val="2"/>
    </font>
    <font>
      <sz val="12"/>
      <name val=".VnTime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b val="true"/>
      <i val="true"/>
      <sz val="16"/>
      <name val="Arial"/>
      <family val="2"/>
    </font>
    <font>
      <sz val="13"/>
      <name val="Times New Roman"/>
      <family val="1"/>
      <charset val="163"/>
    </font>
    <font>
      <sz val="11"/>
      <name val="UVnTime"/>
      <family val="2"/>
    </font>
    <font>
      <sz val="12"/>
      <name val=".VnArial"/>
      <family val="2"/>
    </font>
    <font>
      <sz val="12"/>
      <name val="Times New Roman"/>
      <family val="1"/>
      <charset val="163"/>
    </font>
    <font>
      <sz val="8"/>
      <name val="Tahoma"/>
      <family val="2"/>
      <charset val="163"/>
    </font>
    <font>
      <sz val="14"/>
      <name val="Times New Roman"/>
      <family val="1"/>
      <charset val="163"/>
    </font>
    <font>
      <sz val="12"/>
      <name val="Arial"/>
      <family val="2"/>
      <charset val="163"/>
    </font>
    <font>
      <sz val="8"/>
      <name val=".VnTime"/>
      <family val="2"/>
    </font>
    <font>
      <b val="true"/>
      <sz val="11"/>
      <color rgb="FF333333"/>
      <name val="Calibri"/>
      <family val="2"/>
    </font>
    <font>
      <sz val="10"/>
      <name val=".VnTime"/>
      <family val="2"/>
    </font>
    <font>
      <b val="true"/>
      <sz val="12"/>
      <name val=".VnArial Narrow"/>
      <family val="2"/>
    </font>
    <font>
      <sz val="13"/>
      <name val=".VnArialH"/>
      <family val="2"/>
    </font>
    <font>
      <i val="true"/>
      <sz val="11"/>
      <name val=".VnTime"/>
      <family val="2"/>
    </font>
    <font>
      <i val="true"/>
      <sz val="12"/>
      <name val=".VnArial Narrow"/>
      <family val="2"/>
    </font>
    <font>
      <b val="true"/>
      <sz val="8"/>
      <name val=".VnTime"/>
      <family val="2"/>
    </font>
    <font>
      <sz val="10"/>
      <name val=".VnArial"/>
      <family val="2"/>
    </font>
    <font>
      <sz val="11"/>
      <name val=".VnArial Narrow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¹ÙÅÁÃ¼"/>
      <family val="1"/>
      <charset val="129"/>
    </font>
    <font>
      <b val="true"/>
      <sz val="9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1"/>
      <color rgb="FFFFFFFF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i val="true"/>
      <sz val="11"/>
      <name val="Times New Roman"/>
      <family val="1"/>
    </font>
    <font>
      <sz val="8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sz val="13"/>
      <color rgb="FFFF0000"/>
      <name val="Times New Roman"/>
      <family val="1"/>
    </font>
    <font>
      <sz val="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1"/>
      <color rgb="FF0066CC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0066CC"/>
      <name val="Times New Roman"/>
      <family val="1"/>
    </font>
    <font>
      <i val="true"/>
      <sz val="11"/>
      <color rgb="FF0066CC"/>
      <name val="Times New Roman"/>
      <family val="1"/>
    </font>
    <font>
      <i val="true"/>
      <sz val="11"/>
      <color rgb="FFFFFFFF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sz val="12"/>
      <color rgb="FF0066CC"/>
      <name val="Times New Roman"/>
      <family val="1"/>
    </font>
    <font>
      <sz val="12"/>
      <color rgb="FF0066CC"/>
      <name val="Times New Roman"/>
      <family val="1"/>
    </font>
  </fonts>
  <fills count="20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6" borderId="0" applyFont="true" applyBorder="false" applyAlignment="false" applyProtection="false"/>
    <xf numFmtId="167" fontId="4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7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61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61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1" fontId="6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6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5" fontId="6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6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6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5" fontId="6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66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1" fontId="6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6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0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6" fillId="1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6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6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6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6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6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66" fillId="1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6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16" fillId="18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6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6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6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6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6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7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6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69" fillId="18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7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66" fillId="18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6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6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6" fillId="1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2" fillId="1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2" fillId="1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72" fillId="1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72" fillId="18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1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1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2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7" fontId="7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7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8" fontId="7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73" fillId="1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7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7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6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7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7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7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74" fillId="1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1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0" fillId="1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6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1" fontId="6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6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0" fontId="6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0" fontId="6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60" fillId="18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6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6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6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0" fillId="18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6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60" fillId="18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1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16" fillId="1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1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6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" fillId="1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5" fontId="6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5" fontId="6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8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2" fontId="6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6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8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6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6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8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6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6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7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7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8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4" fontId="8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7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8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7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2" fontId="6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6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8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7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8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4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8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7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2" fontId="6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92" fontId="6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6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7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7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9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9" fontId="6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6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8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2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61" fillId="19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2" fontId="6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6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8" fontId="6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6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8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6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6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6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8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6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6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8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2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6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62" fillId="19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1" fontId="60" fillId="19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2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23" fontId="6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1_" xfId="20"/>
    <cellStyle name="_x0001_??Thanh_phan?9š" xfId="21"/>
    <cellStyle name="_x0001__29" xfId="22"/>
    <cellStyle name="_x0001__35" xfId="23"/>
    <cellStyle name="_x0001__81" xfId="24"/>
    <cellStyle name="_x0001__83" xfId="25"/>
    <cellStyle name="1" xfId="26"/>
    <cellStyle name="1_01 DVHC-DD-KH (10 bieu)" xfId="27"/>
    <cellStyle name="1_01 DVHC-DD-KH (10 bieu)_29" xfId="28"/>
    <cellStyle name="1_01 DVHC-DD-KH (10 bieu)_35" xfId="29"/>
    <cellStyle name="1_01 DVHC-DD-KH (10 bieu)_81" xfId="30"/>
    <cellStyle name="1_01 DVHC-DD-KH (10 bieu)_83" xfId="31"/>
    <cellStyle name="1_01 DVHC-DSLD 2010" xfId="32"/>
    <cellStyle name="1_01 DVHC-DSLD 2010_05 Doanh nghiep va Ca the (25)" xfId="33"/>
    <cellStyle name="1_01 DVHC-DSLD 2010_05 Doanh nghiep va Ca the (25)_29" xfId="34"/>
    <cellStyle name="1_01 DVHC-DSLD 2010_05 Doanh nghiep va Ca the (25)_35" xfId="35"/>
    <cellStyle name="1_01 DVHC-DSLD 2010_05 Doanh nghiep va Ca the (25)_81" xfId="36"/>
    <cellStyle name="1_01 DVHC-DSLD 2010_05 Doanh nghiep va Ca the (25)_83" xfId="37"/>
    <cellStyle name="1_01 DVHC-DSLD 2010_29" xfId="38"/>
    <cellStyle name="1_01 DVHC-DSLD 2010_35" xfId="39"/>
    <cellStyle name="1_01 DVHC-DSLD 2010_81" xfId="40"/>
    <cellStyle name="1_01 DVHC-DSLD 2010_83" xfId="41"/>
    <cellStyle name="1_01 DVHC-DSLD 2010_Bo sung 04 bieu Cong nghiep" xfId="42"/>
    <cellStyle name="1_01 DVHC-DSLD 2010_Bo sung 04 bieu Cong nghiep_29" xfId="43"/>
    <cellStyle name="1_01 DVHC-DSLD 2010_Bo sung 04 bieu Cong nghiep_35" xfId="44"/>
    <cellStyle name="1_01 DVHC-DSLD 2010_Bo sung 04 bieu Cong nghiep_81" xfId="45"/>
    <cellStyle name="1_01 DVHC-DSLD 2010_Bo sung 04 bieu Cong nghiep_83" xfId="46"/>
    <cellStyle name="1_01 DVHC-DSLD 2010_Ca the" xfId="47"/>
    <cellStyle name="1_01 DVHC-DSLD 2010_Ca the_29" xfId="48"/>
    <cellStyle name="1_01 DVHC-DSLD 2010_Ca the_35" xfId="49"/>
    <cellStyle name="1_01 DVHC-DSLD 2010_Ca the_81" xfId="50"/>
    <cellStyle name="1_01 DVHC-DSLD 2010_Ca the_83" xfId="51"/>
    <cellStyle name="1_01 DVHC-DSLD 2010_Nien giam KT_TV 2010" xfId="52"/>
    <cellStyle name="1_01 DVHC-DSLD 2010_Nien giam KT_TV 2010_29" xfId="53"/>
    <cellStyle name="1_01 DVHC-DSLD 2010_Nien giam KT_TV 2010_35" xfId="54"/>
    <cellStyle name="1_01 DVHC-DSLD 2010_Nien giam KT_TV 2010_81" xfId="55"/>
    <cellStyle name="1_01 DVHC-DSLD 2010_Nien giam KT_TV 2010_83" xfId="56"/>
    <cellStyle name="1_01 DVHC-DSLD 2010_nien giam tom tat 2010 (thuy)" xfId="57"/>
    <cellStyle name="1_01 DVHC-DSLD 2010_nien giam tom tat 2010 (thuy)_29" xfId="58"/>
    <cellStyle name="1_01 DVHC-DSLD 2010_nien giam tom tat 2010 (thuy)_35" xfId="59"/>
    <cellStyle name="1_01 DVHC-DSLD 2010_nien giam tom tat 2010 (thuy)_81" xfId="60"/>
    <cellStyle name="1_01 DVHC-DSLD 2010_nien giam tom tat 2010 (thuy)_83" xfId="61"/>
    <cellStyle name="1_01 DVHC-DSLD 2010_Tong hop NGTT" xfId="62"/>
    <cellStyle name="1_01 DVHC-DSLD 2010_Tong hop NGTT_29" xfId="63"/>
    <cellStyle name="1_01 DVHC-DSLD 2010_Tong hop NGTT_35" xfId="64"/>
    <cellStyle name="1_01 DVHC-DSLD 2010_Tong hop NGTT_81" xfId="65"/>
    <cellStyle name="1_01 DVHC-DSLD 2010_Tong hop NGTT_83" xfId="66"/>
    <cellStyle name="1_03 Dautu 2010" xfId="67"/>
    <cellStyle name="1_03 Dautu 2010_29" xfId="68"/>
    <cellStyle name="1_03 Dautu 2010_35" xfId="69"/>
    <cellStyle name="1_03 Dautu 2010_81" xfId="70"/>
    <cellStyle name="1_03 Dautu 2010_83" xfId="71"/>
    <cellStyle name="1_05 Doanh nghiep va Ca the (25)" xfId="72"/>
    <cellStyle name="1_05 Doanh nghiep va Ca the (25)_29" xfId="73"/>
    <cellStyle name="1_05 Doanh nghiep va Ca the (25)_35" xfId="74"/>
    <cellStyle name="1_05 Doanh nghiep va Ca the (25)_81" xfId="75"/>
    <cellStyle name="1_05 Doanh nghiep va Ca the (25)_83" xfId="76"/>
    <cellStyle name="1_05 Doanh nghiep va Ca the_2011 (Ok)" xfId="77"/>
    <cellStyle name="1_05 Doanh nghiep va Ca the_2011 (Ok)_29" xfId="78"/>
    <cellStyle name="1_05 Doanh nghiep va Ca the_2011 (Ok)_35" xfId="79"/>
    <cellStyle name="1_05 Doanh nghiep va Ca the_2011 (Ok)_81" xfId="80"/>
    <cellStyle name="1_05 Doanh nghiep va Ca the_2011 (Ok)_83" xfId="81"/>
    <cellStyle name="1_05 Thuong mai" xfId="82"/>
    <cellStyle name="1_05 Thuong mai_05 Doanh nghiep va Ca the (25)" xfId="83"/>
    <cellStyle name="1_05 Thuong mai_05 Doanh nghiep va Ca the (25)_29" xfId="84"/>
    <cellStyle name="1_05 Thuong mai_05 Doanh nghiep va Ca the (25)_35" xfId="85"/>
    <cellStyle name="1_05 Thuong mai_05 Doanh nghiep va Ca the (25)_81" xfId="86"/>
    <cellStyle name="1_05 Thuong mai_05 Doanh nghiep va Ca the (25)_83" xfId="87"/>
    <cellStyle name="1_05 Thuong mai_29" xfId="88"/>
    <cellStyle name="1_05 Thuong mai_35" xfId="89"/>
    <cellStyle name="1_05 Thuong mai_81" xfId="90"/>
    <cellStyle name="1_05 Thuong mai_83" xfId="91"/>
    <cellStyle name="1_05 Thuong mai_Ca the" xfId="92"/>
    <cellStyle name="1_05 Thuong mai_Ca the_29" xfId="93"/>
    <cellStyle name="1_05 Thuong mai_Ca the_35" xfId="94"/>
    <cellStyle name="1_05 Thuong mai_Ca the_81" xfId="95"/>
    <cellStyle name="1_05 Thuong mai_Ca the_83" xfId="96"/>
    <cellStyle name="1_05 Thuong mai_Nien giam KT_TV 2010" xfId="97"/>
    <cellStyle name="1_05 Thuong mai_Nien giam KT_TV 2010_29" xfId="98"/>
    <cellStyle name="1_05 Thuong mai_Nien giam KT_TV 2010_35" xfId="99"/>
    <cellStyle name="1_05 Thuong mai_Nien giam KT_TV 2010_81" xfId="100"/>
    <cellStyle name="1_05 Thuong mai_Nien giam KT_TV 2010_83" xfId="101"/>
    <cellStyle name="1_06 Van tai" xfId="102"/>
    <cellStyle name="1_06 Van tai_05 Doanh nghiep va Ca the (25)" xfId="103"/>
    <cellStyle name="1_06 Van tai_05 Doanh nghiep va Ca the (25)_29" xfId="104"/>
    <cellStyle name="1_06 Van tai_05 Doanh nghiep va Ca the (25)_35" xfId="105"/>
    <cellStyle name="1_06 Van tai_05 Doanh nghiep va Ca the (25)_81" xfId="106"/>
    <cellStyle name="1_06 Van tai_05 Doanh nghiep va Ca the (25)_83" xfId="107"/>
    <cellStyle name="1_06 Van tai_29" xfId="108"/>
    <cellStyle name="1_06 Van tai_35" xfId="109"/>
    <cellStyle name="1_06 Van tai_81" xfId="110"/>
    <cellStyle name="1_06 Van tai_83" xfId="111"/>
    <cellStyle name="1_06 Van tai_Ca the" xfId="112"/>
    <cellStyle name="1_06 Van tai_Ca the_29" xfId="113"/>
    <cellStyle name="1_06 Van tai_Ca the_35" xfId="114"/>
    <cellStyle name="1_06 Van tai_Ca the_81" xfId="115"/>
    <cellStyle name="1_06 Van tai_Ca the_83" xfId="116"/>
    <cellStyle name="1_06 Van tai_Nien giam KT_TV 2010" xfId="117"/>
    <cellStyle name="1_06 Van tai_Nien giam KT_TV 2010_29" xfId="118"/>
    <cellStyle name="1_06 Van tai_Nien giam KT_TV 2010_35" xfId="119"/>
    <cellStyle name="1_06 Van tai_Nien giam KT_TV 2010_81" xfId="120"/>
    <cellStyle name="1_06 Van tai_Nien giam KT_TV 2010_83" xfId="121"/>
    <cellStyle name="1_07 Buu dien" xfId="122"/>
    <cellStyle name="1_07 Buu dien_05 Doanh nghiep va Ca the (25)" xfId="123"/>
    <cellStyle name="1_07 Buu dien_05 Doanh nghiep va Ca the (25)_29" xfId="124"/>
    <cellStyle name="1_07 Buu dien_05 Doanh nghiep va Ca the (25)_35" xfId="125"/>
    <cellStyle name="1_07 Buu dien_05 Doanh nghiep va Ca the (25)_81" xfId="126"/>
    <cellStyle name="1_07 Buu dien_05 Doanh nghiep va Ca the (25)_83" xfId="127"/>
    <cellStyle name="1_07 Buu dien_29" xfId="128"/>
    <cellStyle name="1_07 Buu dien_35" xfId="129"/>
    <cellStyle name="1_07 Buu dien_81" xfId="130"/>
    <cellStyle name="1_07 Buu dien_83" xfId="131"/>
    <cellStyle name="1_07 Buu dien_Ca the" xfId="132"/>
    <cellStyle name="1_07 Buu dien_Ca the_29" xfId="133"/>
    <cellStyle name="1_07 Buu dien_Ca the_35" xfId="134"/>
    <cellStyle name="1_07 Buu dien_Ca the_81" xfId="135"/>
    <cellStyle name="1_07 Buu dien_Ca the_83" xfId="136"/>
    <cellStyle name="1_07 Buu dien_Nien giam KT_TV 2010" xfId="137"/>
    <cellStyle name="1_07 Buu dien_Nien giam KT_TV 2010_29" xfId="138"/>
    <cellStyle name="1_07 Buu dien_Nien giam KT_TV 2010_35" xfId="139"/>
    <cellStyle name="1_07 Buu dien_Nien giam KT_TV 2010_81" xfId="140"/>
    <cellStyle name="1_07 Buu dien_Nien giam KT_TV 2010_83" xfId="141"/>
    <cellStyle name="1_08 Van tai" xfId="142"/>
    <cellStyle name="1_08 Van tai_05 Doanh nghiep va Ca the (25)" xfId="143"/>
    <cellStyle name="1_08 Van tai_05 Doanh nghiep va Ca the (25)_29" xfId="144"/>
    <cellStyle name="1_08 Van tai_05 Doanh nghiep va Ca the (25)_35" xfId="145"/>
    <cellStyle name="1_08 Van tai_05 Doanh nghiep va Ca the (25)_81" xfId="146"/>
    <cellStyle name="1_08 Van tai_05 Doanh nghiep va Ca the (25)_83" xfId="147"/>
    <cellStyle name="1_08 Van tai_29" xfId="148"/>
    <cellStyle name="1_08 Van tai_35" xfId="149"/>
    <cellStyle name="1_08 Van tai_81" xfId="150"/>
    <cellStyle name="1_08 Van tai_83" xfId="151"/>
    <cellStyle name="1_08 Van tai_Ca the" xfId="152"/>
    <cellStyle name="1_08 Van tai_Ca the_29" xfId="153"/>
    <cellStyle name="1_08 Van tai_Ca the_35" xfId="154"/>
    <cellStyle name="1_08 Van tai_Ca the_81" xfId="155"/>
    <cellStyle name="1_08 Van tai_Ca the_83" xfId="156"/>
    <cellStyle name="1_08 Van tai_Nien giam KT_TV 2010" xfId="157"/>
    <cellStyle name="1_08 Van tai_Nien giam KT_TV 2010_29" xfId="158"/>
    <cellStyle name="1_08 Van tai_Nien giam KT_TV 2010_35" xfId="159"/>
    <cellStyle name="1_08 Van tai_Nien giam KT_TV 2010_81" xfId="160"/>
    <cellStyle name="1_08 Van tai_Nien giam KT_TV 2010_83" xfId="161"/>
    <cellStyle name="1_08 Yte-van hoa" xfId="162"/>
    <cellStyle name="1_08 Yte-van hoa_05 Doanh nghiep va Ca the (25)" xfId="163"/>
    <cellStyle name="1_08 Yte-van hoa_05 Doanh nghiep va Ca the (25)_29" xfId="164"/>
    <cellStyle name="1_08 Yte-van hoa_05 Doanh nghiep va Ca the (25)_35" xfId="165"/>
    <cellStyle name="1_08 Yte-van hoa_05 Doanh nghiep va Ca the (25)_81" xfId="166"/>
    <cellStyle name="1_08 Yte-van hoa_05 Doanh nghiep va Ca the (25)_83" xfId="167"/>
    <cellStyle name="1_08 Yte-van hoa_29" xfId="168"/>
    <cellStyle name="1_08 Yte-van hoa_35" xfId="169"/>
    <cellStyle name="1_08 Yte-van hoa_81" xfId="170"/>
    <cellStyle name="1_08 Yte-van hoa_83" xfId="171"/>
    <cellStyle name="1_08 Yte-van hoa_Ca the" xfId="172"/>
    <cellStyle name="1_08 Yte-van hoa_Ca the_29" xfId="173"/>
    <cellStyle name="1_08 Yte-van hoa_Ca the_35" xfId="174"/>
    <cellStyle name="1_08 Yte-van hoa_Ca the_81" xfId="175"/>
    <cellStyle name="1_08 Yte-van hoa_Ca the_83" xfId="176"/>
    <cellStyle name="1_08 Yte-van hoa_Nien giam KT_TV 2010" xfId="177"/>
    <cellStyle name="1_08 Yte-van hoa_Nien giam KT_TV 2010_29" xfId="178"/>
    <cellStyle name="1_08 Yte-van hoa_Nien giam KT_TV 2010_35" xfId="179"/>
    <cellStyle name="1_08 Yte-van hoa_Nien giam KT_TV 2010_81" xfId="180"/>
    <cellStyle name="1_08 Yte-van hoa_Nien giam KT_TV 2010_83" xfId="181"/>
    <cellStyle name="1_10 Market VH, YT, GD, NGTT 2011 " xfId="182"/>
    <cellStyle name="1_10 Market VH, YT, GD, NGTT 2011 _05 Doanh nghiep va Ca the_2011 (Ok)" xfId="183"/>
    <cellStyle name="1_10 Market VH, YT, GD, NGTT 2011 _05 Doanh nghiep va Ca the_2011 (Ok)_29" xfId="184"/>
    <cellStyle name="1_10 Market VH, YT, GD, NGTT 2011 _05 Doanh nghiep va Ca the_2011 (Ok)_35" xfId="185"/>
    <cellStyle name="1_10 Market VH, YT, GD, NGTT 2011 _05 Doanh nghiep va Ca the_2011 (Ok)_81" xfId="186"/>
    <cellStyle name="1_10 Market VH, YT, GD, NGTT 2011 _05 Doanh nghiep va Ca the_2011 (Ok)_83" xfId="187"/>
    <cellStyle name="1_10 Market VH, YT, GD, NGTT 2011 _11 (3)" xfId="188"/>
    <cellStyle name="1_10 Market VH, YT, GD, NGTT 2011 _11 (3)_29" xfId="189"/>
    <cellStyle name="1_10 Market VH, YT, GD, NGTT 2011 _11 (3)_35" xfId="190"/>
    <cellStyle name="1_10 Market VH, YT, GD, NGTT 2011 _11 (3)_81" xfId="191"/>
    <cellStyle name="1_10 Market VH, YT, GD, NGTT 2011 _11 (3)_83" xfId="192"/>
    <cellStyle name="1_10 Market VH, YT, GD, NGTT 2011 _12 (2)" xfId="193"/>
    <cellStyle name="1_10 Market VH, YT, GD, NGTT 2011 _12 (2)_29" xfId="194"/>
    <cellStyle name="1_10 Market VH, YT, GD, NGTT 2011 _12 (2)_35" xfId="195"/>
    <cellStyle name="1_10 Market VH, YT, GD, NGTT 2011 _12 (2)_81" xfId="196"/>
    <cellStyle name="1_10 Market VH, YT, GD, NGTT 2011 _12 (2)_83" xfId="197"/>
    <cellStyle name="1_10 Market VH, YT, GD, NGTT 2011 _29" xfId="198"/>
    <cellStyle name="1_10 Market VH, YT, GD, NGTT 2011 _35" xfId="199"/>
    <cellStyle name="1_10 Market VH, YT, GD, NGTT 2011 _81" xfId="200"/>
    <cellStyle name="1_10 Market VH, YT, GD, NGTT 2011 _83" xfId="201"/>
    <cellStyle name="1_10 Market VH, YT, GD, NGTT 2011 _Ngiam_lamnghiep_2011_v2(1)(1)" xfId="202"/>
    <cellStyle name="1_10 Market VH, YT, GD, NGTT 2011 _Ngiam_lamnghiep_2011_v2(1)(1)_29" xfId="203"/>
    <cellStyle name="1_10 Market VH, YT, GD, NGTT 2011 _Ngiam_lamnghiep_2011_v2(1)(1)_35" xfId="204"/>
    <cellStyle name="1_10 Market VH, YT, GD, NGTT 2011 _Ngiam_lamnghiep_2011_v2(1)(1)_81" xfId="205"/>
    <cellStyle name="1_10 Market VH, YT, GD, NGTT 2011 _Ngiam_lamnghiep_2011_v2(1)(1)_83" xfId="206"/>
    <cellStyle name="1_10 VH, YT, GD, NGTT 2010 - (OK)" xfId="207"/>
    <cellStyle name="1_10 VH, YT, GD, NGTT 2010 - (OK)_29" xfId="208"/>
    <cellStyle name="1_10 VH, YT, GD, NGTT 2010 - (OK)_35" xfId="209"/>
    <cellStyle name="1_10 VH, YT, GD, NGTT 2010 - (OK)_81" xfId="210"/>
    <cellStyle name="1_10 VH, YT, GD, NGTT 2010 - (OK)_83" xfId="211"/>
    <cellStyle name="1_10 VH, YT, GD, NGTT 2010 - (OK)_Bo sung 04 bieu Cong nghiep" xfId="212"/>
    <cellStyle name="1_10 VH, YT, GD, NGTT 2010 - (OK)_Bo sung 04 bieu Cong nghiep_29" xfId="213"/>
    <cellStyle name="1_10 VH, YT, GD, NGTT 2010 - (OK)_Bo sung 04 bieu Cong nghiep_35" xfId="214"/>
    <cellStyle name="1_10 VH, YT, GD, NGTT 2010 - (OK)_Bo sung 04 bieu Cong nghiep_81" xfId="215"/>
    <cellStyle name="1_10 VH, YT, GD, NGTT 2010 - (OK)_Bo sung 04 bieu Cong nghiep_83" xfId="216"/>
    <cellStyle name="1_11 (3)" xfId="217"/>
    <cellStyle name="1_11 (3)_29" xfId="218"/>
    <cellStyle name="1_11 (3)_35" xfId="219"/>
    <cellStyle name="1_11 (3)_81" xfId="220"/>
    <cellStyle name="1_11 (3)_83" xfId="221"/>
    <cellStyle name="1_11 So lieu quoc te 2010-final" xfId="222"/>
    <cellStyle name="1_11 So lieu quoc te 2010-final_29" xfId="223"/>
    <cellStyle name="1_11 So lieu quoc te 2010-final_35" xfId="224"/>
    <cellStyle name="1_11 So lieu quoc te 2010-final_81" xfId="225"/>
    <cellStyle name="1_11 So lieu quoc te 2010-final_83" xfId="226"/>
    <cellStyle name="1_11.Bieuthegioi-hien_NGTT2009" xfId="227"/>
    <cellStyle name="1_11.Bieuthegioi-hien_NGTT2009_05 Doanh nghiep va Ca the_2011 (Ok)" xfId="228"/>
    <cellStyle name="1_11.Bieuthegioi-hien_NGTT2009_11 (3)" xfId="229"/>
    <cellStyle name="1_11.Bieuthegioi-hien_NGTT2009_11 (3)_29" xfId="230"/>
    <cellStyle name="1_11.Bieuthegioi-hien_NGTT2009_11 (3)_35" xfId="231"/>
    <cellStyle name="1_11.Bieuthegioi-hien_NGTT2009_11 (3)_81" xfId="232"/>
    <cellStyle name="1_11.Bieuthegioi-hien_NGTT2009_11 (3)_83" xfId="233"/>
    <cellStyle name="1_11.Bieuthegioi-hien_NGTT2009_12 (2)" xfId="234"/>
    <cellStyle name="1_11.Bieuthegioi-hien_NGTT2009_12 (2)_29" xfId="235"/>
    <cellStyle name="1_11.Bieuthegioi-hien_NGTT2009_12 (2)_35" xfId="236"/>
    <cellStyle name="1_11.Bieuthegioi-hien_NGTT2009_12 (2)_81" xfId="237"/>
    <cellStyle name="1_11.Bieuthegioi-hien_NGTT2009_12 (2)_83" xfId="238"/>
    <cellStyle name="1_11.Bieuthegioi-hien_NGTT2009_29" xfId="239"/>
    <cellStyle name="1_11.Bieuthegioi-hien_NGTT2009_35" xfId="240"/>
    <cellStyle name="1_11.Bieuthegioi-hien_NGTT2009_81" xfId="241"/>
    <cellStyle name="1_11.Bieuthegioi-hien_NGTT2009_83" xfId="242"/>
    <cellStyle name="1_11.Bieuthegioi-hien_NGTT2009_Bo sung 04 bieu Cong nghiep" xfId="243"/>
    <cellStyle name="1_11.Bieuthegioi-hien_NGTT2009_Bo sung 04 bieu Cong nghiep_35" xfId="244"/>
    <cellStyle name="1_11.Bieuthegioi-hien_NGTT2009_Bo sung 04 bieu Cong nghiep_81" xfId="245"/>
    <cellStyle name="1_11.Bieuthegioi-hien_NGTT2009_Bo sung 04 bieu Cong nghiep_83" xfId="246"/>
    <cellStyle name="1_11.Bieuthegioi-hien_NGTT2009_CucThongke-phucdap-Tuan-Anh" xfId="247"/>
    <cellStyle name="1_11.Bieuthegioi-hien_NGTT2009_CucThongke-phucdap-Tuan-Anh_35" xfId="248"/>
    <cellStyle name="1_11.Bieuthegioi-hien_NGTT2009_CucThongke-phucdap-Tuan-Anh_81" xfId="249"/>
    <cellStyle name="1_11.Bieuthegioi-hien_NGTT2009_CucThongke-phucdap-Tuan-Anh_83" xfId="250"/>
    <cellStyle name="1_11.Bieuthegioi-hien_NGTT2009_Ngiam_lamnghiep_2011_v2(1)(1)" xfId="251"/>
    <cellStyle name="1_11.Bieuthegioi-hien_NGTT2009_Ngiam_lamnghiep_2011_v2(1)(1)_35" xfId="252"/>
    <cellStyle name="1_11.Bieuthegioi-hien_NGTT2009_Ngiam_lamnghiep_2011_v2(1)(1)_81" xfId="253"/>
    <cellStyle name="1_11.Bieuthegioi-hien_NGTT2009_Ngiam_lamnghiep_2011_v2(1)(1)_83" xfId="254"/>
    <cellStyle name="1_12 (2)" xfId="255"/>
    <cellStyle name="1_12 (2)_29" xfId="256"/>
    <cellStyle name="1_12 (2)_35" xfId="257"/>
    <cellStyle name="1_12 (2)_81" xfId="258"/>
    <cellStyle name="1_12 (2)_83" xfId="259"/>
    <cellStyle name="1_29" xfId="260"/>
    <cellStyle name="1_35" xfId="261"/>
    <cellStyle name="1_81" xfId="262"/>
    <cellStyle name="1_83" xfId="263"/>
    <cellStyle name="1_Book1" xfId="264"/>
    <cellStyle name="1_Book1_29" xfId="265"/>
    <cellStyle name="1_Book1_35" xfId="266"/>
    <cellStyle name="1_Book1_81" xfId="267"/>
    <cellStyle name="1_Book1_83" xfId="268"/>
    <cellStyle name="1_Book3" xfId="269"/>
    <cellStyle name="1_Book3_01 DVHC-DD-KH (10 bieu)" xfId="270"/>
    <cellStyle name="1_Book3_01 DVHC-DD-KH (10 bieu)_29" xfId="271"/>
    <cellStyle name="1_Book3_01 DVHC-DD-KH (10 bieu)_35" xfId="272"/>
    <cellStyle name="1_Book3_01 DVHC-DD-KH (10 bieu)_81" xfId="273"/>
    <cellStyle name="1_Book3_01 DVHC-DD-KH (10 bieu)_83" xfId="274"/>
    <cellStyle name="1_Book3_01 DVHC-DSLD 2010" xfId="275"/>
    <cellStyle name="1_Book3_01 DVHC-DSLD 2010_29" xfId="276"/>
    <cellStyle name="1_Book3_01 DVHC-DSLD 2010_35" xfId="277"/>
    <cellStyle name="1_Book3_01 DVHC-DSLD 2010_81" xfId="278"/>
    <cellStyle name="1_Book3_01 DVHC-DSLD 2010_83" xfId="279"/>
    <cellStyle name="1_Book3_05 Doanh nghiep va Ca the (25)" xfId="280"/>
    <cellStyle name="1_Book3_05 Doanh nghiep va Ca the (25)_29" xfId="281"/>
    <cellStyle name="1_Book3_05 Doanh nghiep va Ca the (25)_35" xfId="282"/>
    <cellStyle name="1_Book3_05 Doanh nghiep va Ca the (25)_81" xfId="283"/>
    <cellStyle name="1_Book3_05 Doanh nghiep va Ca the (25)_83" xfId="284"/>
    <cellStyle name="1_Book3_05 Doanh nghiep va Ca the_2011 (Ok)" xfId="285"/>
    <cellStyle name="1_Book3_05 Doanh nghiep va Ca the_2011 (Ok)_29" xfId="286"/>
    <cellStyle name="1_Book3_05 Doanh nghiep va Ca the_2011 (Ok)_35" xfId="287"/>
    <cellStyle name="1_Book3_05 Doanh nghiep va Ca the_2011 (Ok)_81" xfId="288"/>
    <cellStyle name="1_Book3_05 Doanh nghiep va Ca the_2011 (Ok)_83" xfId="289"/>
    <cellStyle name="1_Book3_05 NGTT DN 2010 (OK)" xfId="290"/>
    <cellStyle name="1_Book3_05 NGTT DN 2010 (OK)_29" xfId="291"/>
    <cellStyle name="1_Book3_05 NGTT DN 2010 (OK)_35" xfId="292"/>
    <cellStyle name="1_Book3_05 NGTT DN 2010 (OK)_81" xfId="293"/>
    <cellStyle name="1_Book3_05 NGTT DN 2010 (OK)_83" xfId="294"/>
    <cellStyle name="1_Book3_05 NGTT DN 2010 (OK)_Bo sung 04 bieu Cong nghiep" xfId="295"/>
    <cellStyle name="1_Book3_05 NGTT DN 2010 (OK)_Bo sung 04 bieu Cong nghiep_29" xfId="296"/>
    <cellStyle name="1_Book3_05 NGTT DN 2010 (OK)_Bo sung 04 bieu Cong nghiep_35" xfId="297"/>
    <cellStyle name="1_Book3_05 NGTT DN 2010 (OK)_Bo sung 04 bieu Cong nghiep_81" xfId="298"/>
    <cellStyle name="1_Book3_05 NGTT DN 2010 (OK)_Bo sung 04 bieu Cong nghiep_83" xfId="299"/>
    <cellStyle name="1_Book3_10 Market VH, YT, GD, NGTT 2011 " xfId="300"/>
    <cellStyle name="1_Book3_10 Market VH, YT, GD, NGTT 2011 _05 Doanh nghiep va Ca the_2011 (Ok)" xfId="301"/>
    <cellStyle name="1_Book3_10 Market VH, YT, GD, NGTT 2011 _05 Doanh nghiep va Ca the_2011 (Ok)_29" xfId="302"/>
    <cellStyle name="1_Book3_10 Market VH, YT, GD, NGTT 2011 _05 Doanh nghiep va Ca the_2011 (Ok)_35" xfId="303"/>
    <cellStyle name="1_Book3_10 Market VH, YT, GD, NGTT 2011 _05 Doanh nghiep va Ca the_2011 (Ok)_81" xfId="304"/>
    <cellStyle name="1_Book3_10 Market VH, YT, GD, NGTT 2011 _05 Doanh nghiep va Ca the_2011 (Ok)_83" xfId="305"/>
    <cellStyle name="1_Book3_10 Market VH, YT, GD, NGTT 2011 _11 (3)" xfId="306"/>
    <cellStyle name="1_Book3_10 Market VH, YT, GD, NGTT 2011 _11 (3)_29" xfId="307"/>
    <cellStyle name="1_Book3_10 Market VH, YT, GD, NGTT 2011 _11 (3)_35" xfId="308"/>
    <cellStyle name="1_Book3_10 Market VH, YT, GD, NGTT 2011 _11 (3)_81" xfId="309"/>
    <cellStyle name="1_Book3_10 Market VH, YT, GD, NGTT 2011 _11 (3)_83" xfId="310"/>
    <cellStyle name="1_Book3_10 Market VH, YT, GD, NGTT 2011 _12 (2)" xfId="311"/>
    <cellStyle name="1_Book3_10 Market VH, YT, GD, NGTT 2011 _12 (2)_29" xfId="312"/>
    <cellStyle name="1_Book3_10 Market VH, YT, GD, NGTT 2011 _12 (2)_35" xfId="313"/>
    <cellStyle name="1_Book3_10 Market VH, YT, GD, NGTT 2011 _12 (2)_81" xfId="314"/>
    <cellStyle name="1_Book3_10 Market VH, YT, GD, NGTT 2011 _12 (2)_83" xfId="315"/>
    <cellStyle name="1_Book3_10 Market VH, YT, GD, NGTT 2011 _29" xfId="316"/>
    <cellStyle name="1_Book3_10 Market VH, YT, GD, NGTT 2011 _35" xfId="317"/>
    <cellStyle name="1_Book3_10 Market VH, YT, GD, NGTT 2011 _81" xfId="318"/>
    <cellStyle name="1_Book3_10 Market VH, YT, GD, NGTT 2011 _83" xfId="319"/>
    <cellStyle name="1_Book3_10 Market VH, YT, GD, NGTT 2011 _Ngiam_lamnghiep_2011_v2(1)(1)" xfId="320"/>
    <cellStyle name="1_Book3_10 Market VH, YT, GD, NGTT 2011 _Ngiam_lamnghiep_2011_v2(1)(1)_29" xfId="321"/>
    <cellStyle name="1_Book3_10 Market VH, YT, GD, NGTT 2011 _Ngiam_lamnghiep_2011_v2(1)(1)_35" xfId="322"/>
    <cellStyle name="1_Book3_10 Market VH, YT, GD, NGTT 2011 _Ngiam_lamnghiep_2011_v2(1)(1)_81" xfId="323"/>
    <cellStyle name="1_Book3_10 Market VH, YT, GD, NGTT 2011 _Ngiam_lamnghiep_2011_v2(1)(1)_83" xfId="324"/>
    <cellStyle name="1_Book3_10 VH, YT, GD, NGTT 2010 - (OK)" xfId="325"/>
    <cellStyle name="1_Book3_10 VH, YT, GD, NGTT 2010 - (OK)_29" xfId="326"/>
    <cellStyle name="1_Book3_10 VH, YT, GD, NGTT 2010 - (OK)_35" xfId="327"/>
    <cellStyle name="1_Book3_10 VH, YT, GD, NGTT 2010 - (OK)_81" xfId="328"/>
    <cellStyle name="1_Book3_10 VH, YT, GD, NGTT 2010 - (OK)_83" xfId="329"/>
    <cellStyle name="1_Book3_10 VH, YT, GD, NGTT 2010 - (OK)_Bo sung 04 bieu Cong nghiep" xfId="330"/>
    <cellStyle name="1_Book3_10 VH, YT, GD, NGTT 2010 - (OK)_Bo sung 04 bieu Cong nghiep_29" xfId="331"/>
    <cellStyle name="1_Book3_10 VH, YT, GD, NGTT 2010 - (OK)_Bo sung 04 bieu Cong nghiep_35" xfId="332"/>
    <cellStyle name="1_Book3_10 VH, YT, GD, NGTT 2010 - (OK)_Bo sung 04 bieu Cong nghiep_81" xfId="333"/>
    <cellStyle name="1_Book3_10 VH, YT, GD, NGTT 2010 - (OK)_Bo sung 04 bieu Cong nghiep_83" xfId="334"/>
    <cellStyle name="1_Book3_11 (3)" xfId="335"/>
    <cellStyle name="1_Book3_11 (3)_29" xfId="336"/>
    <cellStyle name="1_Book3_11 (3)_35" xfId="337"/>
    <cellStyle name="1_Book3_11 (3)_81" xfId="338"/>
    <cellStyle name="1_Book3_11 (3)_83" xfId="339"/>
    <cellStyle name="1_Book3_12 (2)" xfId="340"/>
    <cellStyle name="1_Book3_12 (2)_29" xfId="341"/>
    <cellStyle name="1_Book3_12 (2)_35" xfId="342"/>
    <cellStyle name="1_Book3_12 (2)_81" xfId="343"/>
    <cellStyle name="1_Book3_12 (2)_83" xfId="344"/>
    <cellStyle name="1_Book3_29" xfId="345"/>
    <cellStyle name="1_Book3_35" xfId="346"/>
    <cellStyle name="1_Book3_81" xfId="347"/>
    <cellStyle name="1_Book3_83" xfId="348"/>
    <cellStyle name="1_Book3_Book1" xfId="349"/>
    <cellStyle name="1_Book3_Book1_29" xfId="350"/>
    <cellStyle name="1_Book3_Book1_35" xfId="351"/>
    <cellStyle name="1_Book3_Book1_81" xfId="352"/>
    <cellStyle name="1_Book3_Book1_83" xfId="353"/>
    <cellStyle name="1_Book3_CucThongke-phucdap-Tuan-Anh" xfId="354"/>
    <cellStyle name="1_Book3_CucThongke-phucdap-Tuan-Anh_29" xfId="355"/>
    <cellStyle name="1_Book3_CucThongke-phucdap-Tuan-Anh_35" xfId="356"/>
    <cellStyle name="1_Book3_CucThongke-phucdap-Tuan-Anh_81" xfId="357"/>
    <cellStyle name="1_Book3_CucThongke-phucdap-Tuan-Anh_83" xfId="358"/>
    <cellStyle name="1_Book3_Ngiam_lamnghiep_2011_v2(1)(1)" xfId="359"/>
    <cellStyle name="1_Book3_Ngiam_lamnghiep_2011_v2(1)(1)_29" xfId="360"/>
    <cellStyle name="1_Book3_Ngiam_lamnghiep_2011_v2(1)(1)_35" xfId="361"/>
    <cellStyle name="1_Book3_Ngiam_lamnghiep_2011_v2(1)(1)_81" xfId="362"/>
    <cellStyle name="1_Book3_Ngiam_lamnghiep_2011_v2(1)(1)_83" xfId="363"/>
    <cellStyle name="1_Book3_Nongnghiep" xfId="364"/>
    <cellStyle name="1_Book3_Nongnghiep_29" xfId="365"/>
    <cellStyle name="1_Book3_Nongnghiep_35" xfId="366"/>
    <cellStyle name="1_Book3_Nongnghiep_81" xfId="367"/>
    <cellStyle name="1_Book3_Nongnghiep_83" xfId="368"/>
    <cellStyle name="1_Book3_Nongnghiep_Bo sung 04 bieu Cong nghiep" xfId="369"/>
    <cellStyle name="1_Book3_Nongnghiep_Bo sung 04 bieu Cong nghiep_29" xfId="370"/>
    <cellStyle name="1_Book3_Nongnghiep_Bo sung 04 bieu Cong nghiep_35" xfId="371"/>
    <cellStyle name="1_Book3_Nongnghiep_Bo sung 04 bieu Cong nghiep_81" xfId="372"/>
    <cellStyle name="1_Book3_Nongnghiep_Bo sung 04 bieu Cong nghiep_83" xfId="373"/>
    <cellStyle name="1_Book3_So lieu quoc te TH" xfId="374"/>
    <cellStyle name="1_Book3_So lieu quoc te TH_29" xfId="375"/>
    <cellStyle name="1_Book3_So lieu quoc te TH_35" xfId="376"/>
    <cellStyle name="1_Book3_So lieu quoc te TH_81" xfId="377"/>
    <cellStyle name="1_Book3_So lieu quoc te TH_83" xfId="378"/>
    <cellStyle name="1_Book3_So lieu quoc te(GDP)" xfId="379"/>
    <cellStyle name="1_Book3_So lieu quoc te(GDP)_05 Doanh nghiep va Ca the_2011 (Ok)" xfId="380"/>
    <cellStyle name="1_Book3_So lieu quoc te(GDP)_05 Doanh nghiep va Ca the_2011 (Ok)_29" xfId="381"/>
    <cellStyle name="1_Book3_So lieu quoc te(GDP)_05 Doanh nghiep va Ca the_2011 (Ok)_35" xfId="382"/>
    <cellStyle name="1_Book3_So lieu quoc te(GDP)_05 Doanh nghiep va Ca the_2011 (Ok)_81" xfId="383"/>
    <cellStyle name="1_Book3_So lieu quoc te(GDP)_05 Doanh nghiep va Ca the_2011 (Ok)_83" xfId="384"/>
    <cellStyle name="1_Book3_So lieu quoc te(GDP)_11 (3)" xfId="385"/>
    <cellStyle name="1_Book3_So lieu quoc te(GDP)_11 (3)_29" xfId="386"/>
    <cellStyle name="1_Book3_So lieu quoc te(GDP)_11 (3)_35" xfId="387"/>
    <cellStyle name="1_Book3_So lieu quoc te(GDP)_11 (3)_81" xfId="388"/>
    <cellStyle name="1_Book3_So lieu quoc te(GDP)_11 (3)_83" xfId="389"/>
    <cellStyle name="1_Book3_So lieu quoc te(GDP)_12 (2)" xfId="390"/>
    <cellStyle name="1_Book3_So lieu quoc te(GDP)_12 (2)_29" xfId="391"/>
    <cellStyle name="1_Book3_So lieu quoc te(GDP)_12 (2)_35" xfId="392"/>
    <cellStyle name="1_Book3_So lieu quoc te(GDP)_12 (2)_81" xfId="393"/>
    <cellStyle name="1_Book3_So lieu quoc te(GDP)_12 (2)_83" xfId="394"/>
    <cellStyle name="1_Book3_So lieu quoc te(GDP)_29" xfId="395"/>
    <cellStyle name="1_Book3_So lieu quoc te(GDP)_35" xfId="396"/>
    <cellStyle name="1_Book3_So lieu quoc te(GDP)_81" xfId="397"/>
    <cellStyle name="1_Book3_So lieu quoc te(GDP)_83" xfId="398"/>
    <cellStyle name="1_Book3_So lieu quoc te(GDP)_Ngiam_lamnghiep_2011_v2(1)(1)" xfId="399"/>
    <cellStyle name="1_Book3_So lieu quoc te(GDP)_Ngiam_lamnghiep_2011_v2(1)(1)_29" xfId="400"/>
    <cellStyle name="1_Book3_So lieu quoc te(GDP)_Ngiam_lamnghiep_2011_v2(1)(1)_35" xfId="401"/>
    <cellStyle name="1_Book3_So lieu quoc te(GDP)_Ngiam_lamnghiep_2011_v2(1)(1)_81" xfId="402"/>
    <cellStyle name="1_Book3_So lieu quoc te(GDP)_Ngiam_lamnghiep_2011_v2(1)(1)_83" xfId="403"/>
    <cellStyle name="1_Book3_XNK" xfId="404"/>
    <cellStyle name="1_Book3_XNK_29" xfId="405"/>
    <cellStyle name="1_Book3_XNK_35" xfId="406"/>
    <cellStyle name="1_Book3_XNK_81" xfId="407"/>
    <cellStyle name="1_Book3_XNK_83" xfId="408"/>
    <cellStyle name="1_Book3_XNK_Bo sung 04 bieu Cong nghiep" xfId="409"/>
    <cellStyle name="1_Book3_XNK_Bo sung 04 bieu Cong nghiep_29" xfId="410"/>
    <cellStyle name="1_Book3_XNK_Bo sung 04 bieu Cong nghiep_35" xfId="411"/>
    <cellStyle name="1_Book3_XNK_Bo sung 04 bieu Cong nghiep_81" xfId="412"/>
    <cellStyle name="1_Book3_XNK_Bo sung 04 bieu Cong nghiep_83" xfId="413"/>
    <cellStyle name="1_Book4" xfId="414"/>
    <cellStyle name="1_Book4_29" xfId="415"/>
    <cellStyle name="1_Book4_35" xfId="416"/>
    <cellStyle name="1_Book4_81" xfId="417"/>
    <cellStyle name="1_Book4_83" xfId="418"/>
    <cellStyle name="1_Book4_Book1" xfId="419"/>
    <cellStyle name="1_Book4_Book1_29" xfId="420"/>
    <cellStyle name="1_Book4_Book1_35" xfId="421"/>
    <cellStyle name="1_Book4_Book1_81" xfId="422"/>
    <cellStyle name="1_Book4_Book1_83" xfId="423"/>
    <cellStyle name="1_BRU-KI 2010-updated" xfId="424"/>
    <cellStyle name="1_CAM-KI 2010-updated" xfId="425"/>
    <cellStyle name="1_CAM-KI 2010-updated 2" xfId="426"/>
    <cellStyle name="1_CAM-KI 2010-updated 2_29" xfId="427"/>
    <cellStyle name="1_CAM-KI 2010-updated 2_35" xfId="428"/>
    <cellStyle name="1_CAM-KI 2010-updated 2_81" xfId="429"/>
    <cellStyle name="1_CAM-KI 2010-updated 2_83" xfId="430"/>
    <cellStyle name="1_CAM-KI 2010-updated_29" xfId="431"/>
    <cellStyle name="1_CAM-KI 2010-updated_35" xfId="432"/>
    <cellStyle name="1_CAM-KI 2010-updated_81" xfId="433"/>
    <cellStyle name="1_CAM-KI 2010-updated_83" xfId="434"/>
    <cellStyle name="1_CSKDCT 2010" xfId="435"/>
    <cellStyle name="1_CSKDCT 2010_29" xfId="436"/>
    <cellStyle name="1_CSKDCT 2010_35" xfId="437"/>
    <cellStyle name="1_CSKDCT 2010_81" xfId="438"/>
    <cellStyle name="1_CSKDCT 2010_83" xfId="439"/>
    <cellStyle name="1_CSKDCT 2010_Bo sung 04 bieu Cong nghiep" xfId="440"/>
    <cellStyle name="1_CSKDCT 2010_Bo sung 04 bieu Cong nghiep_29" xfId="441"/>
    <cellStyle name="1_CSKDCT 2010_Bo sung 04 bieu Cong nghiep_35" xfId="442"/>
    <cellStyle name="1_CSKDCT 2010_Bo sung 04 bieu Cong nghiep_81" xfId="443"/>
    <cellStyle name="1_CSKDCT 2010_Bo sung 04 bieu Cong nghiep_83" xfId="444"/>
    <cellStyle name="1_CucThongke-phucdap-Tuan-Anh" xfId="445"/>
    <cellStyle name="1_CucThongke-phucdap-Tuan-Anh_29" xfId="446"/>
    <cellStyle name="1_CucThongke-phucdap-Tuan-Anh_35" xfId="447"/>
    <cellStyle name="1_CucThongke-phucdap-Tuan-Anh_81" xfId="448"/>
    <cellStyle name="1_CucThongke-phucdap-Tuan-Anh_83" xfId="449"/>
    <cellStyle name="1_dan so phan tich 10 nam(moi)" xfId="450"/>
    <cellStyle name="1_dan so phan tich 10 nam(moi)_05 Doanh nghiep va Ca the (25)" xfId="451"/>
    <cellStyle name="1_dan so phan tich 10 nam(moi)_05 Doanh nghiep va Ca the (25)_29" xfId="452"/>
    <cellStyle name="1_dan so phan tich 10 nam(moi)_05 Doanh nghiep va Ca the (25)_35" xfId="453"/>
    <cellStyle name="1_dan so phan tich 10 nam(moi)_05 Doanh nghiep va Ca the (25)_81" xfId="454"/>
    <cellStyle name="1_dan so phan tich 10 nam(moi)_05 Doanh nghiep va Ca the (25)_83" xfId="455"/>
    <cellStyle name="1_dan so phan tich 10 nam(moi)_29" xfId="456"/>
    <cellStyle name="1_dan so phan tich 10 nam(moi)_35" xfId="457"/>
    <cellStyle name="1_dan so phan tich 10 nam(moi)_81" xfId="458"/>
    <cellStyle name="1_dan so phan tich 10 nam(moi)_83" xfId="459"/>
    <cellStyle name="1_dan so phan tich 10 nam(moi)_Ca the" xfId="460"/>
    <cellStyle name="1_dan so phan tich 10 nam(moi)_Ca the_29" xfId="461"/>
    <cellStyle name="1_dan so phan tich 10 nam(moi)_Ca the_35" xfId="462"/>
    <cellStyle name="1_dan so phan tich 10 nam(moi)_Ca the_81" xfId="463"/>
    <cellStyle name="1_dan so phan tich 10 nam(moi)_Ca the_83" xfId="464"/>
    <cellStyle name="1_dan so phan tich 10 nam(moi)_Nien giam KT_TV 2010" xfId="465"/>
    <cellStyle name="1_dan so phan tich 10 nam(moi)_Nien giam KT_TV 2010_29" xfId="466"/>
    <cellStyle name="1_dan so phan tich 10 nam(moi)_Nien giam KT_TV 2010_35" xfId="467"/>
    <cellStyle name="1_dan so phan tich 10 nam(moi)_Nien giam KT_TV 2010_81" xfId="468"/>
    <cellStyle name="1_dan so phan tich 10 nam(moi)_Nien giam KT_TV 2010_83" xfId="469"/>
    <cellStyle name="1_Lam nghiep, thuy san 2010" xfId="470"/>
    <cellStyle name="1_Lam nghiep, thuy san 2010 (ok)" xfId="471"/>
    <cellStyle name="1_Lam nghiep, thuy san 2010 (ok)_11 (3)" xfId="472"/>
    <cellStyle name="1_Lam nghiep, thuy san 2010 (ok)_11 (3)_29" xfId="473"/>
    <cellStyle name="1_Lam nghiep, thuy san 2010 (ok)_11 (3)_29_tkqg2016_v1" xfId="474"/>
    <cellStyle name="1_Lam nghiep, thuy san 2010 (ok)_11 (3)_29_tkqg_2014_v1" xfId="475"/>
    <cellStyle name="1_Lam nghiep, thuy san 2010 (ok)_11 (3)_29_tkqg_2015_v1" xfId="476"/>
    <cellStyle name="1_Lam nghiep, thuy san 2010 (ok)_11 (3)_35" xfId="477"/>
    <cellStyle name="1_Lam nghiep, thuy san 2010 (ok)_11 (3)_35_tkqg2016_v1" xfId="478"/>
    <cellStyle name="1_Lam nghiep, thuy san 2010 (ok)_11 (3)_35_tkqg_2014_v1" xfId="479"/>
    <cellStyle name="1_Lam nghiep, thuy san 2010 (ok)_11 (3)_35_tkqg_2015_v1" xfId="480"/>
    <cellStyle name="1_Lam nghiep, thuy san 2010 (ok)_11 (3)_81" xfId="481"/>
    <cellStyle name="1_Lam nghiep, thuy san 2010 (ok)_11 (3)_81_tkqg2016_v1" xfId="482"/>
    <cellStyle name="1_Lam nghiep, thuy san 2010 (ok)_11 (3)_81_tkqg_2014_v1" xfId="483"/>
    <cellStyle name="1_Lam nghiep, thuy san 2010 (ok)_11 (3)_81_tkqg_2015_v1" xfId="484"/>
    <cellStyle name="1_Lam nghiep, thuy san 2010 (ok)_11 (3)_83" xfId="485"/>
    <cellStyle name="1_Lam nghiep, thuy san 2010 (ok)_11 (3)_83_tkqg2016_v1" xfId="486"/>
    <cellStyle name="1_Lam nghiep, thuy san 2010 (ok)_11 (3)_83_tkqg_2014_v1" xfId="487"/>
    <cellStyle name="1_Lam nghiep, thuy san 2010 (ok)_11 (3)_83_tkqg_2015_v1" xfId="488"/>
    <cellStyle name="1_Lam nghiep, thuy san 2010 (ok)_11 (3)_tkqg2016_v1" xfId="489"/>
    <cellStyle name="1_Lam nghiep, thuy san 2010 (ok)_11 (3)_tkqg_2014_v1" xfId="490"/>
    <cellStyle name="1_Lam nghiep, thuy san 2010 (ok)_11 (3)_tkqg_2015_v1" xfId="491"/>
    <cellStyle name="1_Lam nghiep, thuy san 2010 (ok)_12 (2)" xfId="492"/>
    <cellStyle name="1_Lam nghiep, thuy san 2010 (ok)_12 (2)_29" xfId="493"/>
    <cellStyle name="1_Lam nghiep, thuy san 2010 (ok)_12 (2)_29_tkqg2016_v1" xfId="494"/>
    <cellStyle name="1_Lam nghiep, thuy san 2010 (ok)_12 (2)_29_tkqg_2014_v1" xfId="495"/>
    <cellStyle name="1_Lam nghiep, thuy san 2010 (ok)_12 (2)_29_tkqg_2015_v1" xfId="496"/>
    <cellStyle name="1_Lam nghiep, thuy san 2010 (ok)_12 (2)_35" xfId="497"/>
    <cellStyle name="1_Lam nghiep, thuy san 2010 (ok)_12 (2)_35_tkqg2016_v1" xfId="498"/>
    <cellStyle name="1_Lam nghiep, thuy san 2010 (ok)_12 (2)_35_tkqg_2014_v1" xfId="499"/>
    <cellStyle name="1_Lam nghiep, thuy san 2010 (ok)_12 (2)_35_tkqg_2015_v1" xfId="500"/>
    <cellStyle name="1_Lam nghiep, thuy san 2010 (ok)_12 (2)_81" xfId="501"/>
    <cellStyle name="1_Lam nghiep, thuy san 2010 (ok)_12 (2)_81_tkqg2016_v1" xfId="502"/>
    <cellStyle name="1_Lam nghiep, thuy san 2010 (ok)_12 (2)_81_tkqg_2014_v1" xfId="503"/>
    <cellStyle name="1_Lam nghiep, thuy san 2010 (ok)_12 (2)_81_tkqg_2015_v1" xfId="504"/>
    <cellStyle name="1_Lam nghiep, thuy san 2010 (ok)_12 (2)_83" xfId="505"/>
    <cellStyle name="1_Lam nghiep, thuy san 2010 (ok)_12 (2)_83_tkqg2016_v1" xfId="506"/>
    <cellStyle name="1_Lam nghiep, thuy san 2010 (ok)_12 (2)_83_tkqg_2014_v1" xfId="507"/>
    <cellStyle name="1_Lam nghiep, thuy san 2010 (ok)_12 (2)_83_tkqg_2015_v1" xfId="508"/>
    <cellStyle name="1_Lam nghiep, thuy san 2010 (ok)_12 (2)_tkqg2016_v1" xfId="509"/>
    <cellStyle name="1_Lam nghiep, thuy san 2010 (ok)_12 (2)_tkqg_2014_v1" xfId="510"/>
    <cellStyle name="1_Lam nghiep, thuy san 2010 (ok)_12 (2)_tkqg_2015_v1" xfId="511"/>
    <cellStyle name="1_Lam nghiep, thuy san 2010 (ok)_29" xfId="512"/>
    <cellStyle name="1_Lam nghiep, thuy san 2010 (ok)_29_tkqg2016_v1" xfId="513"/>
    <cellStyle name="1_Lam nghiep, thuy san 2010 (ok)_29_tkqg_2014_v1" xfId="514"/>
    <cellStyle name="1_Lam nghiep, thuy san 2010 (ok)_29_tkqg_2015_v1" xfId="515"/>
    <cellStyle name="1_Lam nghiep, thuy san 2010 (ok)_35" xfId="516"/>
    <cellStyle name="1_Lam nghiep, thuy san 2010 (ok)_35_tkqg2016_v1" xfId="517"/>
    <cellStyle name="1_Lam nghiep, thuy san 2010 (ok)_35_tkqg_2014_v1" xfId="518"/>
    <cellStyle name="1_Lam nghiep, thuy san 2010 (ok)_35_tkqg_2015_v1" xfId="519"/>
    <cellStyle name="1_Lam nghiep, thuy san 2010 (ok)_81" xfId="520"/>
    <cellStyle name="1_Lam nghiep, thuy san 2010 (ok)_81_tkqg2016_v1" xfId="521"/>
    <cellStyle name="1_Lam nghiep, thuy san 2010 (ok)_81_tkqg_2014_v1" xfId="522"/>
    <cellStyle name="1_Lam nghiep, thuy san 2010 (ok)_81_tkqg_2015_v1" xfId="523"/>
    <cellStyle name="1_Lam nghiep, thuy san 2010 (ok)_83" xfId="524"/>
    <cellStyle name="1_Lam nghiep, thuy san 2010 (ok)_83_tkqg2016_v1" xfId="525"/>
    <cellStyle name="1_Lam nghiep, thuy san 2010 (ok)_83_tkqg_2014_v1" xfId="526"/>
    <cellStyle name="1_Lam nghiep, thuy san 2010 (ok)_83_tkqg_2015_v1" xfId="527"/>
    <cellStyle name="1_Lam nghiep, thuy san 2010 (ok)_tkqg2016_v1" xfId="528"/>
    <cellStyle name="1_Lam nghiep, thuy san 2010 (ok)_tkqg_2014_v1" xfId="529"/>
    <cellStyle name="1_Lam nghiep, thuy san 2010 (ok)_tkqg_2015_v1" xfId="530"/>
    <cellStyle name="1_Lam nghiep, thuy san 2010_05 Doanh nghiep va Ca the_2011 (Ok)" xfId="531"/>
    <cellStyle name="1_Lam nghiep, thuy san 2010_05 Doanh nghiep va Ca the_2011 (Ok)_29" xfId="532"/>
    <cellStyle name="1_Lam nghiep, thuy san 2010_05 Doanh nghiep va Ca the_2011 (Ok)_29_tkqg2016_v1" xfId="533"/>
    <cellStyle name="1_Lam nghiep, thuy san 2010_05 Doanh nghiep va Ca the_2011 (Ok)_29_tkqg_2014_v1" xfId="534"/>
    <cellStyle name="1_Lam nghiep, thuy san 2010_05 Doanh nghiep va Ca the_2011 (Ok)_29_tkqg_2015_v1" xfId="535"/>
    <cellStyle name="1_Lam nghiep, thuy san 2010_05 Doanh nghiep va Ca the_2011 (Ok)_35" xfId="536"/>
    <cellStyle name="1_Lam nghiep, thuy san 2010_05 Doanh nghiep va Ca the_2011 (Ok)_35_tkqg2016_v1" xfId="537"/>
    <cellStyle name="1_Lam nghiep, thuy san 2010_05 Doanh nghiep va Ca the_2011 (Ok)_35_tkqg_2014_v1" xfId="538"/>
    <cellStyle name="1_Lam nghiep, thuy san 2010_05 Doanh nghiep va Ca the_2011 (Ok)_35_tkqg_2015_v1" xfId="539"/>
    <cellStyle name="1_Lam nghiep, thuy san 2010_05 Doanh nghiep va Ca the_2011 (Ok)_81" xfId="540"/>
    <cellStyle name="1_Lam nghiep, thuy san 2010_05 Doanh nghiep va Ca the_2011 (Ok)_81_tkqg2016_v1" xfId="541"/>
    <cellStyle name="1_Lam nghiep, thuy san 2010_05 Doanh nghiep va Ca the_2011 (Ok)_81_tkqg_2014_v1" xfId="542"/>
    <cellStyle name="1_Lam nghiep, thuy san 2010_05 Doanh nghiep va Ca the_2011 (Ok)_81_tkqg_2015_v1" xfId="543"/>
    <cellStyle name="1_Lam nghiep, thuy san 2010_05 Doanh nghiep va Ca the_2011 (Ok)_83" xfId="544"/>
    <cellStyle name="1_Lam nghiep, thuy san 2010_05 Doanh nghiep va Ca the_2011 (Ok)_83_tkqg2016_v1" xfId="545"/>
    <cellStyle name="1_Lam nghiep, thuy san 2010_05 Doanh nghiep va Ca the_2011 (Ok)_83_tkqg_2014_v1" xfId="546"/>
    <cellStyle name="1_Lam nghiep, thuy san 2010_05 Doanh nghiep va Ca the_2011 (Ok)_83_tkqg_2015_v1" xfId="547"/>
    <cellStyle name="1_Lam nghiep, thuy san 2010_05 Doanh nghiep va Ca the_2011 (Ok)_tkqg2016_v1" xfId="548"/>
    <cellStyle name="1_Lam nghiep, thuy san 2010_05 Doanh nghiep va Ca the_2011 (Ok)_tkqg_2014_v1" xfId="549"/>
    <cellStyle name="1_Lam nghiep, thuy san 2010_05 Doanh nghiep va Ca the_2011 (Ok)_tkqg_2015_v1" xfId="550"/>
    <cellStyle name="1_Lam nghiep, thuy san 2010_11 (3)" xfId="551"/>
    <cellStyle name="1_Lam nghiep, thuy san 2010_11 (3)_29" xfId="552"/>
    <cellStyle name="1_Lam nghiep, thuy san 2010_11 (3)_35" xfId="553"/>
    <cellStyle name="1_Lam nghiep, thuy san 2010_11 (3)_81" xfId="554"/>
    <cellStyle name="1_Lam nghiep, thuy san 2010_11 (3)_83" xfId="555"/>
    <cellStyle name="1_Lam nghiep, thuy san 2010_12 (2)" xfId="556"/>
    <cellStyle name="1_Lam nghiep, thuy san 2010_12 (2)_29" xfId="557"/>
    <cellStyle name="1_Lam nghiep, thuy san 2010_12 (2)_35" xfId="558"/>
    <cellStyle name="1_Lam nghiep, thuy san 2010_12 (2)_81" xfId="559"/>
    <cellStyle name="1_Lam nghiep, thuy san 2010_12 (2)_83" xfId="560"/>
    <cellStyle name="1_Lam nghiep, thuy san 2010_29" xfId="561"/>
    <cellStyle name="1_Lam nghiep, thuy san 2010_35" xfId="562"/>
    <cellStyle name="1_Lam nghiep, thuy san 2010_81" xfId="563"/>
    <cellStyle name="1_Lam nghiep, thuy san 2010_83" xfId="564"/>
    <cellStyle name="1_Lam nghiep, thuy san 2010_Bo sung 04 bieu Cong nghiep" xfId="565"/>
    <cellStyle name="1_Lam nghiep, thuy san 2010_Bo sung 04 bieu Cong nghiep_29" xfId="566"/>
    <cellStyle name="1_Lam nghiep, thuy san 2010_Bo sung 04 bieu Cong nghiep_29_tkqg2016_v1" xfId="567"/>
    <cellStyle name="1_Lam nghiep, thuy san 2010_Bo sung 04 bieu Cong nghiep_29_tkqg_2014_v1" xfId="568"/>
    <cellStyle name="1_Lam nghiep, thuy san 2010_Bo sung 04 bieu Cong nghiep_29_tkqg_2015_v1" xfId="569"/>
    <cellStyle name="1_Lam nghiep, thuy san 2010_Bo sung 04 bieu Cong nghiep_35" xfId="570"/>
    <cellStyle name="1_Lam nghiep, thuy san 2010_Bo sung 04 bieu Cong nghiep_35_tkqg2016_v1" xfId="571"/>
    <cellStyle name="1_Lam nghiep, thuy san 2010_Bo sung 04 bieu Cong nghiep_35_tkqg_2014_v1" xfId="572"/>
    <cellStyle name="1_Lam nghiep, thuy san 2010_Bo sung 04 bieu Cong nghiep_35_tkqg_2015_v1" xfId="573"/>
    <cellStyle name="1_Lam nghiep, thuy san 2010_Bo sung 04 bieu Cong nghiep_81" xfId="574"/>
    <cellStyle name="1_Lam nghiep, thuy san 2010_Bo sung 04 bieu Cong nghiep_81_tkqg2016_v1" xfId="575"/>
    <cellStyle name="1_Lam nghiep, thuy san 2010_Bo sung 04 bieu Cong nghiep_81_tkqg_2014_v1" xfId="576"/>
    <cellStyle name="1_Lam nghiep, thuy san 2010_Bo sung 04 bieu Cong nghiep_81_tkqg_2015_v1" xfId="577"/>
    <cellStyle name="1_Lam nghiep, thuy san 2010_Bo sung 04 bieu Cong nghiep_83" xfId="578"/>
    <cellStyle name="1_Lam nghiep, thuy san 2010_Bo sung 04 bieu Cong nghiep_83_tkqg2016_v1" xfId="579"/>
    <cellStyle name="1_Lam nghiep, thuy san 2010_Bo sung 04 bieu Cong nghiep_83_tkqg_2014_v1" xfId="580"/>
    <cellStyle name="1_Lam nghiep, thuy san 2010_Bo sung 04 bieu Cong nghiep_83_tkqg_2015_v1" xfId="581"/>
    <cellStyle name="1_Lam nghiep, thuy san 2010_Bo sung 04 bieu Cong nghiep_tkqg2016_v1" xfId="582"/>
    <cellStyle name="1_Lam nghiep, thuy san 2010_Bo sung 04 bieu Cong nghiep_tkqg_2014_v1" xfId="583"/>
    <cellStyle name="1_Lam nghiep, thuy san 2010_Bo sung 04 bieu Cong nghiep_tkqg_2015_v1" xfId="584"/>
    <cellStyle name="1_Lam nghiep, thuy san 2010_CucThongke-phucdap-Tuan-Anh" xfId="585"/>
    <cellStyle name="1_Lam nghiep, thuy san 2010_CucThongke-phucdap-Tuan-Anh_29" xfId="586"/>
    <cellStyle name="1_Lam nghiep, thuy san 2010_CucThongke-phucdap-Tuan-Anh_29_tkqg2016_v1" xfId="587"/>
    <cellStyle name="1_Lam nghiep, thuy san 2010_CucThongke-phucdap-Tuan-Anh_29_tkqg_2014_v1" xfId="588"/>
    <cellStyle name="1_Lam nghiep, thuy san 2010_CucThongke-phucdap-Tuan-Anh_29_tkqg_2015_v1" xfId="589"/>
    <cellStyle name="1_Lam nghiep, thuy san 2010_CucThongke-phucdap-Tuan-Anh_35" xfId="590"/>
    <cellStyle name="1_Lam nghiep, thuy san 2010_CucThongke-phucdap-Tuan-Anh_35_tkqg2016_v1" xfId="591"/>
    <cellStyle name="1_Lam nghiep, thuy san 2010_CucThongke-phucdap-Tuan-Anh_35_tkqg_2014_v1" xfId="592"/>
    <cellStyle name="1_Lam nghiep, thuy san 2010_CucThongke-phucdap-Tuan-Anh_35_tkqg_2015_v1" xfId="593"/>
    <cellStyle name="1_Lam nghiep, thuy san 2010_CucThongke-phucdap-Tuan-Anh_81" xfId="594"/>
    <cellStyle name="1_Lam nghiep, thuy san 2010_CucThongke-phucdap-Tuan-Anh_81_tkqg2016_v1" xfId="595"/>
    <cellStyle name="1_Lam nghiep, thuy san 2010_CucThongke-phucdap-Tuan-Anh_81_tkqg_2014_v1" xfId="596"/>
    <cellStyle name="1_Lam nghiep, thuy san 2010_CucThongke-phucdap-Tuan-Anh_81_tkqg_2015_v1" xfId="597"/>
    <cellStyle name="1_Lam nghiep, thuy san 2010_CucThongke-phucdap-Tuan-Anh_83" xfId="598"/>
    <cellStyle name="1_Lam nghiep, thuy san 2010_CucThongke-phucdap-Tuan-Anh_83_tkqg2016_v1" xfId="599"/>
    <cellStyle name="1_Lam nghiep, thuy san 2010_CucThongke-phucdap-Tuan-Anh_83_tkqg_2014_v1" xfId="600"/>
    <cellStyle name="1_Lam nghiep, thuy san 2010_CucThongke-phucdap-Tuan-Anh_83_tkqg_2015_v1" xfId="601"/>
    <cellStyle name="1_Lam nghiep, thuy san 2010_CucThongke-phucdap-Tuan-Anh_tkqg2016_v1" xfId="602"/>
    <cellStyle name="1_Lam nghiep, thuy san 2010_CucThongke-phucdap-Tuan-Anh_tkqg_2014_v1" xfId="603"/>
    <cellStyle name="1_Lam nghiep, thuy san 2010_CucThongke-phucdap-Tuan-Anh_tkqg_2015_v1" xfId="604"/>
    <cellStyle name="1_Lam nghiep, thuy san 2010_Ngiam_lamnghiep_2011_v2(1)(1)" xfId="605"/>
    <cellStyle name="1_Lam nghiep, thuy san 2010_Ngiam_lamnghiep_2011_v2(1)(1)_29" xfId="606"/>
    <cellStyle name="1_Lam nghiep, thuy san 2010_Ngiam_lamnghiep_2011_v2(1)(1)_29_tkqg2016_v1" xfId="607"/>
    <cellStyle name="1_Lam nghiep, thuy san 2010_Ngiam_lamnghiep_2011_v2(1)(1)_29_tkqg_2014_v1" xfId="608"/>
    <cellStyle name="1_Lam nghiep, thuy san 2010_Ngiam_lamnghiep_2011_v2(1)(1)_29_tkqg_2015_v1" xfId="609"/>
    <cellStyle name="1_Lam nghiep, thuy san 2010_Ngiam_lamnghiep_2011_v2(1)(1)_35" xfId="610"/>
    <cellStyle name="1_Lam nghiep, thuy san 2010_Ngiam_lamnghiep_2011_v2(1)(1)_35_tkqg2016_v1" xfId="611"/>
    <cellStyle name="1_Lam nghiep, thuy san 2010_Ngiam_lamnghiep_2011_v2(1)(1)_35_tkqg_2014_v1" xfId="612"/>
    <cellStyle name="1_Lam nghiep, thuy san 2010_Ngiam_lamnghiep_2011_v2(1)(1)_35_tkqg_2015_v1" xfId="613"/>
    <cellStyle name="1_Lam nghiep, thuy san 2010_Ngiam_lamnghiep_2011_v2(1)(1)_81" xfId="614"/>
    <cellStyle name="1_Lam nghiep, thuy san 2010_Ngiam_lamnghiep_2011_v2(1)(1)_81_tkqg2016_v1" xfId="615"/>
    <cellStyle name="1_Lam nghiep, thuy san 2010_Ngiam_lamnghiep_2011_v2(1)(1)_81_tkqg_2014_v1" xfId="616"/>
    <cellStyle name="1_Lam nghiep, thuy san 2010_Ngiam_lamnghiep_2011_v2(1)(1)_81_tkqg_2015_v1" xfId="617"/>
    <cellStyle name="1_Lam nghiep, thuy san 2010_Ngiam_lamnghiep_2011_v2(1)(1)_83" xfId="618"/>
    <cellStyle name="1_Lam nghiep, thuy san 2010_Ngiam_lamnghiep_2011_v2(1)(1)_83_tkqg2016_v1" xfId="619"/>
    <cellStyle name="1_Lam nghiep, thuy san 2010_Ngiam_lamnghiep_2011_v2(1)(1)_83_tkqg_2014_v1" xfId="620"/>
    <cellStyle name="1_Lam nghiep, thuy san 2010_Ngiam_lamnghiep_2011_v2(1)(1)_83_tkqg_2015_v1" xfId="621"/>
    <cellStyle name="1_Lam nghiep, thuy san 2010_Ngiam_lamnghiep_2011_v2(1)(1)_tkqg2016_v1" xfId="622"/>
    <cellStyle name="1_Lam nghiep, thuy san 2010_Ngiam_lamnghiep_2011_v2(1)(1)_tkqg_2014_v1" xfId="623"/>
    <cellStyle name="1_Lam nghiep, thuy san 2010_Ngiam_lamnghiep_2011_v2(1)(1)_tkqg_2015_v1" xfId="624"/>
    <cellStyle name="1_Lam nghiep, thuy san 2010_nien giam tom tat 2010 (thuy)" xfId="625"/>
    <cellStyle name="1_Lam nghiep, thuy san 2010_nien giam tom tat 2010 (thuy)_29" xfId="626"/>
    <cellStyle name="1_Lam nghiep, thuy san 2010_nien giam tom tat 2010 (thuy)_29_tkqg2016_v1" xfId="627"/>
    <cellStyle name="1_Lam nghiep, thuy san 2010_nien giam tom tat 2010 (thuy)_29_tkqg_2014_v1" xfId="628"/>
    <cellStyle name="1_Lam nghiep, thuy san 2010_nien giam tom tat 2010 (thuy)_29_tkqg_2015_v1" xfId="629"/>
    <cellStyle name="1_Lam nghiep, thuy san 2010_nien giam tom tat 2010 (thuy)_35" xfId="630"/>
    <cellStyle name="1_Lam nghiep, thuy san 2010_nien giam tom tat 2010 (thuy)_35_tkqg2016_v1" xfId="631"/>
    <cellStyle name="1_Lam nghiep, thuy san 2010_nien giam tom tat 2010 (thuy)_35_tkqg_2014_v1" xfId="632"/>
    <cellStyle name="1_Lam nghiep, thuy san 2010_nien giam tom tat 2010 (thuy)_35_tkqg_2015_v1" xfId="633"/>
    <cellStyle name="1_Lam nghiep, thuy san 2010_nien giam tom tat 2010 (thuy)_81" xfId="634"/>
    <cellStyle name="1_Lam nghiep, thuy san 2010_nien giam tom tat 2010 (thuy)_81_tkqg2016_v1" xfId="635"/>
    <cellStyle name="1_Lam nghiep, thuy san 2010_nien giam tom tat 2010 (thuy)_81_tkqg_2014_v1" xfId="636"/>
    <cellStyle name="1_Lam nghiep, thuy san 2010_nien giam tom tat 2010 (thuy)_81_tkqg_2015_v1" xfId="637"/>
    <cellStyle name="1_Lam nghiep, thuy san 2010_nien giam tom tat 2010 (thuy)_83" xfId="638"/>
    <cellStyle name="1_Lam nghiep, thuy san 2010_nien giam tom tat 2010 (thuy)_83_tkqg2016_v1" xfId="639"/>
    <cellStyle name="1_Lam nghiep, thuy san 2010_nien giam tom tat 2010 (thuy)_83_tkqg_2014_v1" xfId="640"/>
    <cellStyle name="1_Lam nghiep, thuy san 2010_nien giam tom tat 2010 (thuy)_83_tkqg_2015_v1" xfId="641"/>
    <cellStyle name="1_Lam nghiep, thuy san 2010_nien giam tom tat 2010 (thuy)_tkqg2016_v1" xfId="642"/>
    <cellStyle name="1_Lam nghiep, thuy san 2010_nien giam tom tat 2010 (thuy)_tkqg_2014_v1" xfId="643"/>
    <cellStyle name="1_Lam nghiep, thuy san 2010_nien giam tom tat 2010 (thuy)_tkqg_2015_v1" xfId="644"/>
    <cellStyle name="1_LAO-KI 2010-updated" xfId="645"/>
    <cellStyle name="1_LAO-KI 2010-updated_29" xfId="646"/>
    <cellStyle name="1_LAO-KI 2010-updated_35" xfId="647"/>
    <cellStyle name="1_LAO-KI 2010-updated_81" xfId="648"/>
    <cellStyle name="1_LAO-KI 2010-updated_83" xfId="649"/>
    <cellStyle name="1_Maket NGTT Cong nghiep 2011" xfId="650"/>
    <cellStyle name="1_Maket NGTT Cong nghiep 2011_29" xfId="651"/>
    <cellStyle name="1_Maket NGTT Cong nghiep 2011_35" xfId="652"/>
    <cellStyle name="1_Maket NGTT Cong nghiep 2011_81" xfId="653"/>
    <cellStyle name="1_Maket NGTT Cong nghiep 2011_83" xfId="654"/>
    <cellStyle name="1_Maket NGTT Doanh Nghiep 2011" xfId="655"/>
    <cellStyle name="1_Maket NGTT Doanh Nghiep 2011_29" xfId="656"/>
    <cellStyle name="1_Maket NGTT Doanh Nghiep 2011_35" xfId="657"/>
    <cellStyle name="1_Maket NGTT Doanh Nghiep 2011_81" xfId="658"/>
    <cellStyle name="1_Maket NGTT Doanh Nghiep 2011_83" xfId="659"/>
    <cellStyle name="1_Maket NGTT Thu chi NS 2011" xfId="660"/>
    <cellStyle name="1_Maket NGTT Thu chi NS 2011_29" xfId="661"/>
    <cellStyle name="1_Maket NGTT Thu chi NS 2011_35" xfId="662"/>
    <cellStyle name="1_Maket NGTT Thu chi NS 2011_81" xfId="663"/>
    <cellStyle name="1_Maket NGTT Thu chi NS 2011_83" xfId="664"/>
    <cellStyle name="1_Ngiam_lamnghiep_2011_v2(1)(1)" xfId="665"/>
    <cellStyle name="1_Ngiam_lamnghiep_2011_v2(1)(1)_29" xfId="666"/>
    <cellStyle name="1_Ngiam_lamnghiep_2011_v2(1)(1)_35" xfId="667"/>
    <cellStyle name="1_Ngiam_lamnghiep_2011_v2(1)(1)_81" xfId="668"/>
    <cellStyle name="1_Ngiam_lamnghiep_2011_v2(1)(1)_83" xfId="669"/>
    <cellStyle name="1_NGTT Ca the 2011 Diep" xfId="670"/>
    <cellStyle name="1_NGTT Ca the 2011 Diep_29" xfId="671"/>
    <cellStyle name="1_NGTT Ca the 2011 Diep_35" xfId="672"/>
    <cellStyle name="1_NGTT Ca the 2011 Diep_81" xfId="673"/>
    <cellStyle name="1_NGTT Ca the 2011 Diep_83" xfId="674"/>
    <cellStyle name="1_Nongnghiep" xfId="675"/>
    <cellStyle name="1_Nongnghiep_29" xfId="676"/>
    <cellStyle name="1_Nongnghiep_35" xfId="677"/>
    <cellStyle name="1_Nongnghiep_81" xfId="678"/>
    <cellStyle name="1_Nongnghiep_83" xfId="679"/>
    <cellStyle name="1_Nongnghiep_Bo sung 04 bieu Cong nghiep" xfId="680"/>
    <cellStyle name="1_Nongnghiep_Bo sung 04 bieu Cong nghiep_29" xfId="681"/>
    <cellStyle name="1_Nongnghiep_Bo sung 04 bieu Cong nghiep_35" xfId="682"/>
    <cellStyle name="1_Nongnghiep_Bo sung 04 bieu Cong nghiep_81" xfId="683"/>
    <cellStyle name="1_Nongnghiep_Bo sung 04 bieu Cong nghiep_83" xfId="684"/>
    <cellStyle name="1_So lieu quoc te TH" xfId="685"/>
    <cellStyle name="1_So lieu quoc te TH_29" xfId="686"/>
    <cellStyle name="1_So lieu quoc te TH_35" xfId="687"/>
    <cellStyle name="1_So lieu quoc te TH_81" xfId="688"/>
    <cellStyle name="1_So lieu quoc te TH_83" xfId="689"/>
    <cellStyle name="1_So lieu quoc te(GDP)" xfId="690"/>
    <cellStyle name="1_So lieu quoc te(GDP)_05 Doanh nghiep va Ca the_2011 (Ok)" xfId="691"/>
    <cellStyle name="1_So lieu quoc te(GDP)_05 Doanh nghiep va Ca the_2011 (Ok)_29" xfId="692"/>
    <cellStyle name="1_So lieu quoc te(GDP)_05 Doanh nghiep va Ca the_2011 (Ok)_35" xfId="693"/>
    <cellStyle name="1_So lieu quoc te(GDP)_05 Doanh nghiep va Ca the_2011 (Ok)_81" xfId="694"/>
    <cellStyle name="1_So lieu quoc te(GDP)_05 Doanh nghiep va Ca the_2011 (Ok)_83" xfId="695"/>
    <cellStyle name="1_So lieu quoc te(GDP)_11 (3)" xfId="696"/>
    <cellStyle name="1_So lieu quoc te(GDP)_11 (3)_29" xfId="697"/>
    <cellStyle name="1_So lieu quoc te(GDP)_11 (3)_35" xfId="698"/>
    <cellStyle name="1_So lieu quoc te(GDP)_11 (3)_81" xfId="699"/>
    <cellStyle name="1_So lieu quoc te(GDP)_11 (3)_83" xfId="700"/>
    <cellStyle name="1_So lieu quoc te(GDP)_12 (2)" xfId="701"/>
    <cellStyle name="1_So lieu quoc te(GDP)_12 (2)_29" xfId="702"/>
    <cellStyle name="1_So lieu quoc te(GDP)_12 (2)_35" xfId="703"/>
    <cellStyle name="1_So lieu quoc te(GDP)_12 (2)_81" xfId="704"/>
    <cellStyle name="1_So lieu quoc te(GDP)_12 (2)_83" xfId="705"/>
    <cellStyle name="1_So lieu quoc te(GDP)_29" xfId="706"/>
    <cellStyle name="1_So lieu quoc te(GDP)_35" xfId="707"/>
    <cellStyle name="1_So lieu quoc te(GDP)_81" xfId="708"/>
    <cellStyle name="1_So lieu quoc te(GDP)_83" xfId="709"/>
    <cellStyle name="1_So lieu quoc te(GDP)_Ngiam_lamnghiep_2011_v2(1)(1)" xfId="710"/>
    <cellStyle name="1_So lieu quoc te(GDP)_Ngiam_lamnghiep_2011_v2(1)(1)_29" xfId="711"/>
    <cellStyle name="1_So lieu quoc te(GDP)_Ngiam_lamnghiep_2011_v2(1)(1)_35" xfId="712"/>
    <cellStyle name="1_So lieu quoc te(GDP)_Ngiam_lamnghiep_2011_v2(1)(1)_81" xfId="713"/>
    <cellStyle name="1_So lieu quoc te(GDP)_Ngiam_lamnghiep_2011_v2(1)(1)_83" xfId="714"/>
    <cellStyle name="1_Tong hop NGTT" xfId="715"/>
    <cellStyle name="1_Tong hop NGTT_29" xfId="716"/>
    <cellStyle name="1_Tong hop NGTT_35" xfId="717"/>
    <cellStyle name="1_Tong hop NGTT_81" xfId="718"/>
    <cellStyle name="1_Tong hop NGTT_83" xfId="719"/>
    <cellStyle name="1_XNK" xfId="720"/>
    <cellStyle name="1_XNK_29" xfId="721"/>
    <cellStyle name="1_XNK_35" xfId="722"/>
    <cellStyle name="1_XNK_81" xfId="723"/>
    <cellStyle name="1_XNK_83" xfId="724"/>
    <cellStyle name="1_XNK_Bo sung 04 bieu Cong nghiep" xfId="725"/>
    <cellStyle name="1_XNK_Bo sung 04 bieu Cong nghiep_29" xfId="726"/>
    <cellStyle name="1_XNK_Bo sung 04 bieu Cong nghiep_35" xfId="727"/>
    <cellStyle name="1_XNK_Bo sung 04 bieu Cong nghiep_81" xfId="728"/>
    <cellStyle name="1_XNK_Bo sung 04 bieu Cong nghiep_83" xfId="729"/>
    <cellStyle name="20% - Accent1 2" xfId="730"/>
    <cellStyle name="20% - Accent2 2" xfId="731"/>
    <cellStyle name="20% - Accent3 2" xfId="732"/>
    <cellStyle name="20% - Accent4 2" xfId="733"/>
    <cellStyle name="20% - Accent5 2" xfId="734"/>
    <cellStyle name="20% - Accent6 2" xfId="735"/>
    <cellStyle name="40% - Accent1 2" xfId="736"/>
    <cellStyle name="40% - Accent2 2" xfId="737"/>
    <cellStyle name="40% - Accent3 2" xfId="738"/>
    <cellStyle name="40% - Accent4 2" xfId="739"/>
    <cellStyle name="40% - Accent5 2" xfId="740"/>
    <cellStyle name="40% - Accent6 2" xfId="741"/>
    <cellStyle name="60% - Accent1 2" xfId="742"/>
    <cellStyle name="60% - Accent2 2" xfId="743"/>
    <cellStyle name="60% - Accent3 2" xfId="744"/>
    <cellStyle name="60% - Accent4 2" xfId="745"/>
    <cellStyle name="60% - Accent5 2" xfId="746"/>
    <cellStyle name="60% - Accent6 2" xfId="747"/>
    <cellStyle name="?_x0010__x0001_??Pr" xfId="748"/>
    <cellStyle name="??" xfId="749"/>
    <cellStyle name="?? [0.00]_PRODUCT DETAIL Q1" xfId="750"/>
    <cellStyle name="?? [0]" xfId="751"/>
    <cellStyle name="??9JS—_x0008_??????????????????H_x0001_????&lt;i·0??????????_x0007_?_x0010__x0001_??Thongso??9JS—_x0008_??????????????????‚_x0001_?" xfId="752"/>
    <cellStyle name="???? [0.00]_PRODUCT DETAIL Q1" xfId="753"/>
    <cellStyle name="????_PRODUCT DETAIL Q1" xfId="754"/>
    <cellStyle name="???[0]_Book1" xfId="755"/>
    <cellStyle name="???_95" xfId="756"/>
    <cellStyle name="??_(????)??????" xfId="757"/>
    <cellStyle name="?Sums?9^R—_x0008_????????????????????N_x0004__x0002__x0003_1?_x0014_" xfId="758"/>
    <cellStyle name="_00.Bia" xfId="759"/>
    <cellStyle name="_00.Bia_29" xfId="760"/>
    <cellStyle name="_00.Bia_35" xfId="761"/>
    <cellStyle name="_00.Bia_81" xfId="762"/>
    <cellStyle name="_00.Bia_83" xfId="763"/>
    <cellStyle name="_01 DVHC" xfId="764"/>
    <cellStyle name="_01 DVHC - DD (Ok)" xfId="765"/>
    <cellStyle name="_01 DVHC - DD (Ok)_29" xfId="766"/>
    <cellStyle name="_01 DVHC - DD (Ok)_35" xfId="767"/>
    <cellStyle name="_01 DVHC - DD (Ok)_81" xfId="768"/>
    <cellStyle name="_01 DVHC - DD (Ok)_83" xfId="769"/>
    <cellStyle name="_01 DVHC(OK)" xfId="770"/>
    <cellStyle name="_01 DVHC(OK)_05 Doanh nghiep va Ca the_2011 (Ok)" xfId="771"/>
    <cellStyle name="_01 DVHC(OK)_05 Doanh nghiep va Ca the_2011 (Ok)_29" xfId="772"/>
    <cellStyle name="_01 DVHC(OK)_05 Doanh nghiep va Ca the_2011 (Ok)_35" xfId="773"/>
    <cellStyle name="_01 DVHC(OK)_05 Doanh nghiep va Ca the_2011 (Ok)_81" xfId="774"/>
    <cellStyle name="_01 DVHC(OK)_05 Doanh nghiep va Ca the_2011 (Ok)_83" xfId="775"/>
    <cellStyle name="_01 DVHC(OK)_11 (3)" xfId="776"/>
    <cellStyle name="_01 DVHC(OK)_11 (3)_29" xfId="777"/>
    <cellStyle name="_01 DVHC(OK)_11 (3)_35" xfId="778"/>
    <cellStyle name="_01 DVHC(OK)_11 (3)_81" xfId="779"/>
    <cellStyle name="_01 DVHC(OK)_11 (3)_83" xfId="780"/>
    <cellStyle name="_01 DVHC(OK)_12 (2)" xfId="781"/>
    <cellStyle name="_01 DVHC(OK)_12 (2)_29" xfId="782"/>
    <cellStyle name="_01 DVHC(OK)_12 (2)_35" xfId="783"/>
    <cellStyle name="_01 DVHC(OK)_12 (2)_81" xfId="784"/>
    <cellStyle name="_01 DVHC(OK)_12 (2)_83" xfId="785"/>
    <cellStyle name="_01 DVHC(OK)_29" xfId="786"/>
    <cellStyle name="_01 DVHC(OK)_35" xfId="787"/>
    <cellStyle name="_01 DVHC(OK)_81" xfId="788"/>
    <cellStyle name="_01 DVHC(OK)_83" xfId="789"/>
    <cellStyle name="_01 DVHC(OK)_Ngiam_lamnghiep_2011_v2(1)(1)" xfId="790"/>
    <cellStyle name="_01 DVHC(OK)_Ngiam_lamnghiep_2011_v2(1)(1)_29" xfId="791"/>
    <cellStyle name="_01 DVHC(OK)_Ngiam_lamnghiep_2011_v2(1)(1)_35" xfId="792"/>
    <cellStyle name="_01 DVHC(OK)_Ngiam_lamnghiep_2011_v2(1)(1)_81" xfId="793"/>
    <cellStyle name="_01 DVHC(OK)_Ngiam_lamnghiep_2011_v2(1)(1)_83" xfId="794"/>
    <cellStyle name="_01 DVHC_29" xfId="795"/>
    <cellStyle name="_01 DVHC_35" xfId="796"/>
    <cellStyle name="_01 DVHC_81" xfId="797"/>
    <cellStyle name="_01 DVHC_83" xfId="798"/>
    <cellStyle name="_01.NGTT2009-DVHC" xfId="799"/>
    <cellStyle name="_01.NGTT2009-DVHC_29" xfId="800"/>
    <cellStyle name="_01.NGTT2009-DVHC_35" xfId="801"/>
    <cellStyle name="_01.NGTT2009-DVHC_81" xfId="802"/>
    <cellStyle name="_01.NGTT2009-DVHC_83" xfId="803"/>
    <cellStyle name="_02 dan so (OK)" xfId="804"/>
    <cellStyle name="_02 dan so (OK)_29" xfId="805"/>
    <cellStyle name="_02 dan so (OK)_35" xfId="806"/>
    <cellStyle name="_02 dan so (OK)_81" xfId="807"/>
    <cellStyle name="_02 dan so (OK)_83" xfId="808"/>
    <cellStyle name="_02.NGTT2009-DSLD" xfId="809"/>
    <cellStyle name="_02.NGTT2009-DSLD_29" xfId="810"/>
    <cellStyle name="_02.NGTT2009-DSLD_35" xfId="811"/>
    <cellStyle name="_02.NGTT2009-DSLD_81" xfId="812"/>
    <cellStyle name="_02.NGTT2009-DSLD_83" xfId="813"/>
    <cellStyle name="_02.NGTT2009-DSLDok" xfId="814"/>
    <cellStyle name="_02.NGTT2009-DSLDok_29" xfId="815"/>
    <cellStyle name="_02.NGTT2009-DSLDok_35" xfId="816"/>
    <cellStyle name="_02.NGTT2009-DSLDok_81" xfId="817"/>
    <cellStyle name="_02.NGTT2009-DSLDok_83" xfId="818"/>
    <cellStyle name="_03 Dautu 2010" xfId="819"/>
    <cellStyle name="_03 Dautu 2010_29" xfId="820"/>
    <cellStyle name="_03 Dautu 2010_35" xfId="821"/>
    <cellStyle name="_03 Dautu 2010_81" xfId="822"/>
    <cellStyle name="_03 Dautu 2010_83" xfId="823"/>
    <cellStyle name="_03.NGTT2009-TKQG" xfId="824"/>
    <cellStyle name="_03.NGTT2009-TKQG_29" xfId="825"/>
    <cellStyle name="_03.NGTT2009-TKQG_35" xfId="826"/>
    <cellStyle name="_03.NGTT2009-TKQG_81" xfId="827"/>
    <cellStyle name="_03.NGTT2009-TKQG_83" xfId="828"/>
    <cellStyle name="_05 Thuong mai" xfId="829"/>
    <cellStyle name="_05 Thuong mai_05 Doanh nghiep va Ca the (25)" xfId="830"/>
    <cellStyle name="_05 Thuong mai_05 Doanh nghiep va Ca the (25)_29" xfId="831"/>
    <cellStyle name="_05 Thuong mai_05 Doanh nghiep va Ca the (25)_35" xfId="832"/>
    <cellStyle name="_05 Thuong mai_05 Doanh nghiep va Ca the (25)_81" xfId="833"/>
    <cellStyle name="_05 Thuong mai_05 Doanh nghiep va Ca the (25)_83" xfId="834"/>
    <cellStyle name="_05 Thuong mai_29" xfId="835"/>
    <cellStyle name="_05 Thuong mai_35" xfId="836"/>
    <cellStyle name="_05 Thuong mai_81" xfId="837"/>
    <cellStyle name="_05 Thuong mai_83" xfId="838"/>
    <cellStyle name="_05 Thuong mai_Ca the" xfId="839"/>
    <cellStyle name="_05 Thuong mai_Ca the_29" xfId="840"/>
    <cellStyle name="_05 Thuong mai_Ca the_35" xfId="841"/>
    <cellStyle name="_05 Thuong mai_Ca the_81" xfId="842"/>
    <cellStyle name="_05 Thuong mai_Ca the_83" xfId="843"/>
    <cellStyle name="_05 Thuong mai_Nien giam KT_TV 2010" xfId="844"/>
    <cellStyle name="_05 Thuong mai_Nien giam KT_TV 2010_29" xfId="845"/>
    <cellStyle name="_05 Thuong mai_Nien giam KT_TV 2010_35" xfId="846"/>
    <cellStyle name="_05 Thuong mai_Nien giam KT_TV 2010_81" xfId="847"/>
    <cellStyle name="_05 Thuong mai_Nien giam KT_TV 2010_83" xfId="848"/>
    <cellStyle name="_06 Van tai" xfId="849"/>
    <cellStyle name="_06 Van tai_05 Doanh nghiep va Ca the (25)" xfId="850"/>
    <cellStyle name="_06 Van tai_05 Doanh nghiep va Ca the (25)_29" xfId="851"/>
    <cellStyle name="_06 Van tai_05 Doanh nghiep va Ca the (25)_35" xfId="852"/>
    <cellStyle name="_06 Van tai_05 Doanh nghiep va Ca the (25)_81" xfId="853"/>
    <cellStyle name="_06 Van tai_05 Doanh nghiep va Ca the (25)_83" xfId="854"/>
    <cellStyle name="_06 Van tai_29" xfId="855"/>
    <cellStyle name="_06 Van tai_35" xfId="856"/>
    <cellStyle name="_06 Van tai_81" xfId="857"/>
    <cellStyle name="_06 Van tai_83" xfId="858"/>
    <cellStyle name="_06 Van tai_Ca the" xfId="859"/>
    <cellStyle name="_06 Van tai_Ca the_29" xfId="860"/>
    <cellStyle name="_06 Van tai_Ca the_35" xfId="861"/>
    <cellStyle name="_06 Van tai_Ca the_81" xfId="862"/>
    <cellStyle name="_06 Van tai_Ca the_83" xfId="863"/>
    <cellStyle name="_06 Van tai_Nien giam KT_TV 2010" xfId="864"/>
    <cellStyle name="_06 Van tai_Nien giam KT_TV 2010_29" xfId="865"/>
    <cellStyle name="_06 Van tai_Nien giam KT_TV 2010_35" xfId="866"/>
    <cellStyle name="_06 Van tai_Nien giam KT_TV 2010_81" xfId="867"/>
    <cellStyle name="_06 Van tai_Nien giam KT_TV 2010_83" xfId="868"/>
    <cellStyle name="_07 Buu dien" xfId="869"/>
    <cellStyle name="_07 Buu dien_05 Doanh nghiep va Ca the (25)" xfId="870"/>
    <cellStyle name="_07 Buu dien_05 Doanh nghiep va Ca the (25)_29" xfId="871"/>
    <cellStyle name="_07 Buu dien_05 Doanh nghiep va Ca the (25)_35" xfId="872"/>
    <cellStyle name="_07 Buu dien_05 Doanh nghiep va Ca the (25)_81" xfId="873"/>
    <cellStyle name="_07 Buu dien_05 Doanh nghiep va Ca the (25)_83" xfId="874"/>
    <cellStyle name="_07 Buu dien_29" xfId="875"/>
    <cellStyle name="_07 Buu dien_35" xfId="876"/>
    <cellStyle name="_07 Buu dien_81" xfId="877"/>
    <cellStyle name="_07 Buu dien_83" xfId="878"/>
    <cellStyle name="_07 Buu dien_Ca the" xfId="879"/>
    <cellStyle name="_07 Buu dien_Ca the_29" xfId="880"/>
    <cellStyle name="_07 Buu dien_Ca the_35" xfId="881"/>
    <cellStyle name="_07 Buu dien_Ca the_81" xfId="882"/>
    <cellStyle name="_07 Buu dien_Ca the_83" xfId="883"/>
    <cellStyle name="_07 Buu dien_Nien giam KT_TV 2010" xfId="884"/>
    <cellStyle name="_07 Buu dien_Nien giam KT_TV 2010_29" xfId="885"/>
    <cellStyle name="_07 Buu dien_Nien giam KT_TV 2010_35" xfId="886"/>
    <cellStyle name="_07 Buu dien_Nien giam KT_TV 2010_81" xfId="887"/>
    <cellStyle name="_07 Buu dien_Nien giam KT_TV 2010_83" xfId="888"/>
    <cellStyle name="_07. NGTT2009-NN" xfId="889"/>
    <cellStyle name="_07. NGTT2009-NN_01 DVHC-DD-KH (10 bieu)" xfId="890"/>
    <cellStyle name="_07. NGTT2009-NN_01 DVHC-DD-KH (10 bieu)_29" xfId="891"/>
    <cellStyle name="_07. NGTT2009-NN_01 DVHC-DD-KH (10 bieu)_35" xfId="892"/>
    <cellStyle name="_07. NGTT2009-NN_01 DVHC-DD-KH (10 bieu)_81" xfId="893"/>
    <cellStyle name="_07. NGTT2009-NN_01 DVHC-DD-KH (10 bieu)_83" xfId="894"/>
    <cellStyle name="_07. NGTT2009-NN_01 DVHC-DSLD 2010" xfId="895"/>
    <cellStyle name="_07. NGTT2009-NN_01 DVHC-DSLD 2010_05 Doanh nghiep va Ca the (25)" xfId="896"/>
    <cellStyle name="_07. NGTT2009-NN_01 DVHC-DSLD 2010_05 Doanh nghiep va Ca the (25)_29" xfId="897"/>
    <cellStyle name="_07. NGTT2009-NN_01 DVHC-DSLD 2010_05 Doanh nghiep va Ca the (25)_35" xfId="898"/>
    <cellStyle name="_07. NGTT2009-NN_01 DVHC-DSLD 2010_05 Doanh nghiep va Ca the (25)_81" xfId="899"/>
    <cellStyle name="_07. NGTT2009-NN_01 DVHC-DSLD 2010_05 Doanh nghiep va Ca the (25)_83" xfId="900"/>
    <cellStyle name="_07. NGTT2009-NN_01 DVHC-DSLD 2010_29" xfId="901"/>
    <cellStyle name="_07. NGTT2009-NN_01 DVHC-DSLD 2010_35" xfId="902"/>
    <cellStyle name="_07. NGTT2009-NN_01 DVHC-DSLD 2010_81" xfId="903"/>
    <cellStyle name="_07. NGTT2009-NN_01 DVHC-DSLD 2010_83" xfId="904"/>
    <cellStyle name="_07. NGTT2009-NN_01 DVHC-DSLD 2010_Bo sung 04 bieu Cong nghiep" xfId="905"/>
    <cellStyle name="_07. NGTT2009-NN_01 DVHC-DSLD 2010_Bo sung 04 bieu Cong nghiep_29" xfId="906"/>
    <cellStyle name="_07. NGTT2009-NN_01 DVHC-DSLD 2010_Bo sung 04 bieu Cong nghiep_35" xfId="907"/>
    <cellStyle name="_07. NGTT2009-NN_01 DVHC-DSLD 2010_Bo sung 04 bieu Cong nghiep_81" xfId="908"/>
    <cellStyle name="_07. NGTT2009-NN_01 DVHC-DSLD 2010_Bo sung 04 bieu Cong nghiep_83" xfId="909"/>
    <cellStyle name="_07. NGTT2009-NN_01 DVHC-DSLD 2010_Ca the" xfId="910"/>
    <cellStyle name="_07. NGTT2009-NN_01 DVHC-DSLD 2010_Ca the_29" xfId="911"/>
    <cellStyle name="_07. NGTT2009-NN_01 DVHC-DSLD 2010_Ca the_35" xfId="912"/>
    <cellStyle name="_07. NGTT2009-NN_01 DVHC-DSLD 2010_Ca the_81" xfId="913"/>
    <cellStyle name="_07. NGTT2009-NN_01 DVHC-DSLD 2010_Ca the_83" xfId="914"/>
    <cellStyle name="_07. NGTT2009-NN_01 DVHC-DSLD 2010_Nien giam KT_TV 2010" xfId="915"/>
    <cellStyle name="_07. NGTT2009-NN_01 DVHC-DSLD 2010_Nien giam KT_TV 2010_29" xfId="916"/>
    <cellStyle name="_07. NGTT2009-NN_01 DVHC-DSLD 2010_Nien giam KT_TV 2010_35" xfId="917"/>
    <cellStyle name="_07. NGTT2009-NN_01 DVHC-DSLD 2010_Nien giam KT_TV 2010_81" xfId="918"/>
    <cellStyle name="_07. NGTT2009-NN_01 DVHC-DSLD 2010_Nien giam KT_TV 2010_83" xfId="919"/>
    <cellStyle name="_07. NGTT2009-NN_01 DVHC-DSLD 2010_nien giam tom tat 2010 (thuy)" xfId="920"/>
    <cellStyle name="_07. NGTT2009-NN_01 DVHC-DSLD 2010_nien giam tom tat 2010 (thuy)_29" xfId="921"/>
    <cellStyle name="_07. NGTT2009-NN_01 DVHC-DSLD 2010_nien giam tom tat 2010 (thuy)_35" xfId="922"/>
    <cellStyle name="_07. NGTT2009-NN_01 DVHC-DSLD 2010_nien giam tom tat 2010 (thuy)_81" xfId="923"/>
    <cellStyle name="_07. NGTT2009-NN_01 DVHC-DSLD 2010_nien giam tom tat 2010 (thuy)_83" xfId="924"/>
    <cellStyle name="_07. NGTT2009-NN_01 DVHC-DSLD 2010_Tong hop NGTT" xfId="925"/>
    <cellStyle name="_07. NGTT2009-NN_01 DVHC-DSLD 2010_Tong hop NGTT_29" xfId="926"/>
    <cellStyle name="_07. NGTT2009-NN_01 DVHC-DSLD 2010_Tong hop NGTT_35" xfId="927"/>
    <cellStyle name="_07. NGTT2009-NN_01 DVHC-DSLD 2010_Tong hop NGTT_81" xfId="928"/>
    <cellStyle name="_07. NGTT2009-NN_01 DVHC-DSLD 2010_Tong hop NGTT_83" xfId="929"/>
    <cellStyle name="_07. NGTT2009-NN_03 Dautu 2010" xfId="930"/>
    <cellStyle name="_07. NGTT2009-NN_03 Dautu 2010_29" xfId="931"/>
    <cellStyle name="_07. NGTT2009-NN_03 Dautu 2010_35" xfId="932"/>
    <cellStyle name="_07. NGTT2009-NN_03 Dautu 2010_81" xfId="933"/>
    <cellStyle name="_07. NGTT2009-NN_03 Dautu 2010_83" xfId="934"/>
    <cellStyle name="_07. NGTT2009-NN_05 Doanh nghiep va Ca the (25)" xfId="935"/>
    <cellStyle name="_07. NGTT2009-NN_05 Doanh nghiep va Ca the (25)_29" xfId="936"/>
    <cellStyle name="_07. NGTT2009-NN_05 Doanh nghiep va Ca the (25)_35" xfId="937"/>
    <cellStyle name="_07. NGTT2009-NN_05 Doanh nghiep va Ca the (25)_81" xfId="938"/>
    <cellStyle name="_07. NGTT2009-NN_05 Doanh nghiep va Ca the (25)_83" xfId="939"/>
    <cellStyle name="_07. NGTT2009-NN_05 Doanh nghiep va Ca the_2011 (Ok)" xfId="940"/>
    <cellStyle name="_07. NGTT2009-NN_05 Doanh nghiep va Ca the_2011 (Ok)_29" xfId="941"/>
    <cellStyle name="_07. NGTT2009-NN_05 Doanh nghiep va Ca the_2011 (Ok)_35" xfId="942"/>
    <cellStyle name="_07. NGTT2009-NN_05 Doanh nghiep va Ca the_2011 (Ok)_81" xfId="943"/>
    <cellStyle name="_07. NGTT2009-NN_05 Doanh nghiep va Ca the_2011 (Ok)_83" xfId="944"/>
    <cellStyle name="_07. NGTT2009-NN_05 Thuong mai" xfId="945"/>
    <cellStyle name="_07. NGTT2009-NN_05 Thuong mai_05 Doanh nghiep va Ca the (25)" xfId="946"/>
    <cellStyle name="_07. NGTT2009-NN_05 Thuong mai_05 Doanh nghiep va Ca the (25)_29" xfId="947"/>
    <cellStyle name="_07. NGTT2009-NN_05 Thuong mai_05 Doanh nghiep va Ca the (25)_35" xfId="948"/>
    <cellStyle name="_07. NGTT2009-NN_05 Thuong mai_05 Doanh nghiep va Ca the (25)_81" xfId="949"/>
    <cellStyle name="_07. NGTT2009-NN_05 Thuong mai_05 Doanh nghiep va Ca the (25)_83" xfId="950"/>
    <cellStyle name="_07. NGTT2009-NN_05 Thuong mai_29" xfId="951"/>
    <cellStyle name="_07. NGTT2009-NN_05 Thuong mai_35" xfId="952"/>
    <cellStyle name="_07. NGTT2009-NN_05 Thuong mai_81" xfId="953"/>
    <cellStyle name="_07. NGTT2009-NN_05 Thuong mai_83" xfId="954"/>
    <cellStyle name="_07. NGTT2009-NN_05 Thuong mai_Ca the" xfId="955"/>
    <cellStyle name="_07. NGTT2009-NN_05 Thuong mai_Ca the_29" xfId="956"/>
    <cellStyle name="_07. NGTT2009-NN_05 Thuong mai_Ca the_35" xfId="957"/>
    <cellStyle name="_07. NGTT2009-NN_05 Thuong mai_Ca the_81" xfId="958"/>
    <cellStyle name="_07. NGTT2009-NN_05 Thuong mai_Ca the_83" xfId="959"/>
    <cellStyle name="_07. NGTT2009-NN_05 Thuong mai_Nien giam KT_TV 2010" xfId="960"/>
    <cellStyle name="_07. NGTT2009-NN_05 Thuong mai_Nien giam KT_TV 2010_29" xfId="961"/>
    <cellStyle name="_07. NGTT2009-NN_05 Thuong mai_Nien giam KT_TV 2010_35" xfId="962"/>
    <cellStyle name="_07. NGTT2009-NN_05 Thuong mai_Nien giam KT_TV 2010_81" xfId="963"/>
    <cellStyle name="_07. NGTT2009-NN_05 Thuong mai_Nien giam KT_TV 2010_83" xfId="964"/>
    <cellStyle name="_07. NGTT2009-NN_06 Van tai" xfId="965"/>
    <cellStyle name="_07. NGTT2009-NN_06 Van tai_05 Doanh nghiep va Ca the (25)" xfId="966"/>
    <cellStyle name="_07. NGTT2009-NN_06 Van tai_05 Doanh nghiep va Ca the (25)_29" xfId="967"/>
    <cellStyle name="_07. NGTT2009-NN_06 Van tai_05 Doanh nghiep va Ca the (25)_35" xfId="968"/>
    <cellStyle name="_07. NGTT2009-NN_06 Van tai_05 Doanh nghiep va Ca the (25)_81" xfId="969"/>
    <cellStyle name="_07. NGTT2009-NN_06 Van tai_05 Doanh nghiep va Ca the (25)_83" xfId="970"/>
    <cellStyle name="_07. NGTT2009-NN_06 Van tai_29" xfId="971"/>
    <cellStyle name="_07. NGTT2009-NN_06 Van tai_35" xfId="972"/>
    <cellStyle name="_07. NGTT2009-NN_06 Van tai_81" xfId="973"/>
    <cellStyle name="_07. NGTT2009-NN_06 Van tai_83" xfId="974"/>
    <cellStyle name="_07. NGTT2009-NN_06 Van tai_Ca the" xfId="975"/>
    <cellStyle name="_07. NGTT2009-NN_06 Van tai_Ca the_29" xfId="976"/>
    <cellStyle name="_07. NGTT2009-NN_06 Van tai_Ca the_35" xfId="977"/>
    <cellStyle name="_07. NGTT2009-NN_06 Van tai_Ca the_81" xfId="978"/>
    <cellStyle name="_07. NGTT2009-NN_06 Van tai_Ca the_83" xfId="979"/>
    <cellStyle name="_07. NGTT2009-NN_06 Van tai_Nien giam KT_TV 2010" xfId="980"/>
    <cellStyle name="_07. NGTT2009-NN_06 Van tai_Nien giam KT_TV 2010_29" xfId="981"/>
    <cellStyle name="_07. NGTT2009-NN_06 Van tai_Nien giam KT_TV 2010_35" xfId="982"/>
    <cellStyle name="_07. NGTT2009-NN_06 Van tai_Nien giam KT_TV 2010_81" xfId="983"/>
    <cellStyle name="_07. NGTT2009-NN_06 Van tai_Nien giam KT_TV 2010_83" xfId="984"/>
    <cellStyle name="_07. NGTT2009-NN_07 Buu dien" xfId="985"/>
    <cellStyle name="_07. NGTT2009-NN_07 Buu dien_05 Doanh nghiep va Ca the (25)" xfId="986"/>
    <cellStyle name="_07. NGTT2009-NN_07 Buu dien_05 Doanh nghiep va Ca the (25)_29" xfId="987"/>
    <cellStyle name="_07. NGTT2009-NN_07 Buu dien_05 Doanh nghiep va Ca the (25)_35" xfId="988"/>
    <cellStyle name="_07. NGTT2009-NN_07 Buu dien_05 Doanh nghiep va Ca the (25)_81" xfId="989"/>
    <cellStyle name="_07. NGTT2009-NN_07 Buu dien_05 Doanh nghiep va Ca the (25)_83" xfId="990"/>
    <cellStyle name="_07. NGTT2009-NN_07 Buu dien_29" xfId="991"/>
    <cellStyle name="_07. NGTT2009-NN_07 Buu dien_35" xfId="992"/>
    <cellStyle name="_07. NGTT2009-NN_07 Buu dien_81" xfId="993"/>
    <cellStyle name="_07. NGTT2009-NN_07 Buu dien_83" xfId="994"/>
    <cellStyle name="_07. NGTT2009-NN_07 Buu dien_Ca the" xfId="995"/>
    <cellStyle name="_07. NGTT2009-NN_07 Buu dien_Ca the_29" xfId="996"/>
    <cellStyle name="_07. NGTT2009-NN_07 Buu dien_Ca the_35" xfId="997"/>
    <cellStyle name="_07. NGTT2009-NN_07 Buu dien_Ca the_81" xfId="998"/>
    <cellStyle name="_07. NGTT2009-NN_07 Buu dien_Ca the_83" xfId="999"/>
    <cellStyle name="_07. NGTT2009-NN_07 Buu dien_Nien giam KT_TV 2010" xfId="1000"/>
    <cellStyle name="_07. NGTT2009-NN_07 Buu dien_Nien giam KT_TV 2010_29" xfId="1001"/>
    <cellStyle name="_07. NGTT2009-NN_07 Buu dien_Nien giam KT_TV 2010_35" xfId="1002"/>
    <cellStyle name="_07. NGTT2009-NN_07 Buu dien_Nien giam KT_TV 2010_81" xfId="1003"/>
    <cellStyle name="_07. NGTT2009-NN_07 Buu dien_Nien giam KT_TV 2010_83" xfId="1004"/>
    <cellStyle name="_07. NGTT2009-NN_08 Van tai" xfId="1005"/>
    <cellStyle name="_07. NGTT2009-NN_08 Van tai_05 Doanh nghiep va Ca the (25)" xfId="1006"/>
    <cellStyle name="_07. NGTT2009-NN_08 Van tai_05 Doanh nghiep va Ca the (25)_29" xfId="1007"/>
    <cellStyle name="_07. NGTT2009-NN_08 Van tai_05 Doanh nghiep va Ca the (25)_35" xfId="1008"/>
    <cellStyle name="_07. NGTT2009-NN_08 Van tai_05 Doanh nghiep va Ca the (25)_81" xfId="1009"/>
    <cellStyle name="_07. NGTT2009-NN_08 Van tai_05 Doanh nghiep va Ca the (25)_83" xfId="1010"/>
    <cellStyle name="_07. NGTT2009-NN_08 Van tai_29" xfId="1011"/>
    <cellStyle name="_07. NGTT2009-NN_08 Van tai_35" xfId="1012"/>
    <cellStyle name="_07. NGTT2009-NN_08 Van tai_81" xfId="1013"/>
    <cellStyle name="_07. NGTT2009-NN_08 Van tai_83" xfId="1014"/>
    <cellStyle name="_07. NGTT2009-NN_08 Van tai_Ca the" xfId="1015"/>
    <cellStyle name="_07. NGTT2009-NN_08 Van tai_Ca the_29" xfId="1016"/>
    <cellStyle name="_07. NGTT2009-NN_08 Van tai_Ca the_35" xfId="1017"/>
    <cellStyle name="_07. NGTT2009-NN_08 Van tai_Ca the_81" xfId="1018"/>
    <cellStyle name="_07. NGTT2009-NN_08 Van tai_Ca the_83" xfId="1019"/>
    <cellStyle name="_07. NGTT2009-NN_08 Van tai_Nien giam KT_TV 2010" xfId="1020"/>
    <cellStyle name="_07. NGTT2009-NN_08 Van tai_Nien giam KT_TV 2010_29" xfId="1021"/>
    <cellStyle name="_07. NGTT2009-NN_08 Van tai_Nien giam KT_TV 2010_35" xfId="1022"/>
    <cellStyle name="_07. NGTT2009-NN_08 Van tai_Nien giam KT_TV 2010_81" xfId="1023"/>
    <cellStyle name="_07. NGTT2009-NN_08 Van tai_Nien giam KT_TV 2010_83" xfId="1024"/>
    <cellStyle name="_07. NGTT2009-NN_08 Yte-van hoa" xfId="1025"/>
    <cellStyle name="_07. NGTT2009-NN_08 Yte-van hoa_05 Doanh nghiep va Ca the (25)" xfId="1026"/>
    <cellStyle name="_07. NGTT2009-NN_08 Yte-van hoa_05 Doanh nghiep va Ca the (25)_29" xfId="1027"/>
    <cellStyle name="_07. NGTT2009-NN_08 Yte-van hoa_05 Doanh nghiep va Ca the (25)_35" xfId="1028"/>
    <cellStyle name="_07. NGTT2009-NN_08 Yte-van hoa_05 Doanh nghiep va Ca the (25)_81" xfId="1029"/>
    <cellStyle name="_07. NGTT2009-NN_08 Yte-van hoa_05 Doanh nghiep va Ca the (25)_83" xfId="1030"/>
    <cellStyle name="_07. NGTT2009-NN_08 Yte-van hoa_29" xfId="1031"/>
    <cellStyle name="_07. NGTT2009-NN_08 Yte-van hoa_35" xfId="1032"/>
    <cellStyle name="_07. NGTT2009-NN_08 Yte-van hoa_81" xfId="1033"/>
    <cellStyle name="_07. NGTT2009-NN_08 Yte-van hoa_83" xfId="1034"/>
    <cellStyle name="_07. NGTT2009-NN_08 Yte-van hoa_Ca the" xfId="1035"/>
    <cellStyle name="_07. NGTT2009-NN_08 Yte-van hoa_Ca the_29" xfId="1036"/>
    <cellStyle name="_07. NGTT2009-NN_08 Yte-van hoa_Ca the_35" xfId="1037"/>
    <cellStyle name="_07. NGTT2009-NN_08 Yte-van hoa_Ca the_81" xfId="1038"/>
    <cellStyle name="_07. NGTT2009-NN_08 Yte-van hoa_Ca the_83" xfId="1039"/>
    <cellStyle name="_07. NGTT2009-NN_08 Yte-van hoa_Nien giam KT_TV 2010" xfId="1040"/>
    <cellStyle name="_07. NGTT2009-NN_08 Yte-van hoa_Nien giam KT_TV 2010_29" xfId="1041"/>
    <cellStyle name="_07. NGTT2009-NN_08 Yte-van hoa_Nien giam KT_TV 2010_35" xfId="1042"/>
    <cellStyle name="_07. NGTT2009-NN_08 Yte-van hoa_Nien giam KT_TV 2010_81" xfId="1043"/>
    <cellStyle name="_07. NGTT2009-NN_08 Yte-van hoa_Nien giam KT_TV 2010_83" xfId="1044"/>
    <cellStyle name="_07. NGTT2009-NN_10 Market VH, YT, GD, NGTT 2011 " xfId="1045"/>
    <cellStyle name="_07. NGTT2009-NN_10 Market VH, YT, GD, NGTT 2011 _05 Doanh nghiep va Ca the_2011 (Ok)" xfId="1046"/>
    <cellStyle name="_07. NGTT2009-NN_10 Market VH, YT, GD, NGTT 2011 _05 Doanh nghiep va Ca the_2011 (Ok)_29" xfId="1047"/>
    <cellStyle name="_07. NGTT2009-NN_10 Market VH, YT, GD, NGTT 2011 _05 Doanh nghiep va Ca the_2011 (Ok)_35" xfId="1048"/>
    <cellStyle name="_07. NGTT2009-NN_10 Market VH, YT, GD, NGTT 2011 _05 Doanh nghiep va Ca the_2011 (Ok)_81" xfId="1049"/>
    <cellStyle name="_07. NGTT2009-NN_10 Market VH, YT, GD, NGTT 2011 _05 Doanh nghiep va Ca the_2011 (Ok)_83" xfId="1050"/>
    <cellStyle name="_07. NGTT2009-NN_10 Market VH, YT, GD, NGTT 2011 _11 (3)" xfId="1051"/>
    <cellStyle name="_07. NGTT2009-NN_10 Market VH, YT, GD, NGTT 2011 _11 (3)_29" xfId="1052"/>
    <cellStyle name="_07. NGTT2009-NN_10 Market VH, YT, GD, NGTT 2011 _11 (3)_35" xfId="1053"/>
    <cellStyle name="_07. NGTT2009-NN_10 Market VH, YT, GD, NGTT 2011 _11 (3)_81" xfId="1054"/>
    <cellStyle name="_07. NGTT2009-NN_10 Market VH, YT, GD, NGTT 2011 _11 (3)_83" xfId="1055"/>
    <cellStyle name="_07. NGTT2009-NN_10 Market VH, YT, GD, NGTT 2011 _12 (2)" xfId="1056"/>
    <cellStyle name="_07. NGTT2009-NN_10 Market VH, YT, GD, NGTT 2011 _12 (2)_29" xfId="1057"/>
    <cellStyle name="_07. NGTT2009-NN_10 Market VH, YT, GD, NGTT 2011 _12 (2)_35" xfId="1058"/>
    <cellStyle name="_07. NGTT2009-NN_10 Market VH, YT, GD, NGTT 2011 _12 (2)_81" xfId="1059"/>
    <cellStyle name="_07. NGTT2009-NN_10 Market VH, YT, GD, NGTT 2011 _12 (2)_83" xfId="1060"/>
    <cellStyle name="_07. NGTT2009-NN_10 Market VH, YT, GD, NGTT 2011 _29" xfId="1061"/>
    <cellStyle name="_07. NGTT2009-NN_10 Market VH, YT, GD, NGTT 2011 _35" xfId="1062"/>
    <cellStyle name="_07. NGTT2009-NN_10 Market VH, YT, GD, NGTT 2011 _81" xfId="1063"/>
    <cellStyle name="_07. NGTT2009-NN_10 Market VH, YT, GD, NGTT 2011 _83" xfId="1064"/>
    <cellStyle name="_07. NGTT2009-NN_10 Market VH, YT, GD, NGTT 2011 _Ngiam_lamnghiep_2011_v2(1)(1)" xfId="1065"/>
    <cellStyle name="_07. NGTT2009-NN_10 Market VH, YT, GD, NGTT 2011 _Ngiam_lamnghiep_2011_v2(1)(1)_29" xfId="1066"/>
    <cellStyle name="_07. NGTT2009-NN_10 Market VH, YT, GD, NGTT 2011 _Ngiam_lamnghiep_2011_v2(1)(1)_35" xfId="1067"/>
    <cellStyle name="_07. NGTT2009-NN_10 Market VH, YT, GD, NGTT 2011 _Ngiam_lamnghiep_2011_v2(1)(1)_81" xfId="1068"/>
    <cellStyle name="_07. NGTT2009-NN_10 Market VH, YT, GD, NGTT 2011 _Ngiam_lamnghiep_2011_v2(1)(1)_83" xfId="1069"/>
    <cellStyle name="_07. NGTT2009-NN_10 VH, YT, GD, NGTT 2010 - (OK)" xfId="1070"/>
    <cellStyle name="_07. NGTT2009-NN_10 VH, YT, GD, NGTT 2010 - (OK)_29" xfId="1071"/>
    <cellStyle name="_07. NGTT2009-NN_10 VH, YT, GD, NGTT 2010 - (OK)_35" xfId="1072"/>
    <cellStyle name="_07. NGTT2009-NN_10 VH, YT, GD, NGTT 2010 - (OK)_81" xfId="1073"/>
    <cellStyle name="_07. NGTT2009-NN_10 VH, YT, GD, NGTT 2010 - (OK)_83" xfId="1074"/>
    <cellStyle name="_07. NGTT2009-NN_10 VH, YT, GD, NGTT 2010 - (OK)_Bo sung 04 bieu Cong nghiep" xfId="1075"/>
    <cellStyle name="_07. NGTT2009-NN_10 VH, YT, GD, NGTT 2010 - (OK)_Bo sung 04 bieu Cong nghiep_29" xfId="1076"/>
    <cellStyle name="_07. NGTT2009-NN_10 VH, YT, GD, NGTT 2010 - (OK)_Bo sung 04 bieu Cong nghiep_35" xfId="1077"/>
    <cellStyle name="_07. NGTT2009-NN_10 VH, YT, GD, NGTT 2010 - (OK)_Bo sung 04 bieu Cong nghiep_81" xfId="1078"/>
    <cellStyle name="_07. NGTT2009-NN_10 VH, YT, GD, NGTT 2010 - (OK)_Bo sung 04 bieu Cong nghiep_83" xfId="1079"/>
    <cellStyle name="_07. NGTT2009-NN_11 (3)" xfId="1080"/>
    <cellStyle name="_07. NGTT2009-NN_11 (3)_29" xfId="1081"/>
    <cellStyle name="_07. NGTT2009-NN_11 (3)_35" xfId="1082"/>
    <cellStyle name="_07. NGTT2009-NN_11 (3)_81" xfId="1083"/>
    <cellStyle name="_07. NGTT2009-NN_11 (3)_83" xfId="1084"/>
    <cellStyle name="_07. NGTT2009-NN_11 So lieu quoc te 2010-final" xfId="1085"/>
    <cellStyle name="_07. NGTT2009-NN_11 So lieu quoc te 2010-final_29" xfId="1086"/>
    <cellStyle name="_07. NGTT2009-NN_11 So lieu quoc te 2010-final_35" xfId="1087"/>
    <cellStyle name="_07. NGTT2009-NN_11 So lieu quoc te 2010-final_81" xfId="1088"/>
    <cellStyle name="_07. NGTT2009-NN_11 So lieu quoc te 2010-final_83" xfId="1089"/>
    <cellStyle name="_07. NGTT2009-NN_12 (2)" xfId="1090"/>
    <cellStyle name="_07. NGTT2009-NN_12 (2)_29" xfId="1091"/>
    <cellStyle name="_07. NGTT2009-NN_12 (2)_35" xfId="1092"/>
    <cellStyle name="_07. NGTT2009-NN_12 (2)_81" xfId="1093"/>
    <cellStyle name="_07. NGTT2009-NN_12 (2)_83" xfId="1094"/>
    <cellStyle name="_07. NGTT2009-NN_29" xfId="1095"/>
    <cellStyle name="_07. NGTT2009-NN_35" xfId="1096"/>
    <cellStyle name="_07. NGTT2009-NN_81" xfId="1097"/>
    <cellStyle name="_07. NGTT2009-NN_83" xfId="1098"/>
    <cellStyle name="_07. NGTT2009-NN_Book1" xfId="1099"/>
    <cellStyle name="_07. NGTT2009-NN_Book1_29" xfId="1100"/>
    <cellStyle name="_07. NGTT2009-NN_Book1_35" xfId="1101"/>
    <cellStyle name="_07. NGTT2009-NN_Book1_81" xfId="1102"/>
    <cellStyle name="_07. NGTT2009-NN_Book1_83" xfId="1103"/>
    <cellStyle name="_07. NGTT2009-NN_Book3" xfId="1104"/>
    <cellStyle name="_07. NGTT2009-NN_Book3_01 DVHC-DD-KH (10 bieu)" xfId="1105"/>
    <cellStyle name="_07. NGTT2009-NN_Book3_01 DVHC-DD-KH (10 bieu)_29" xfId="1106"/>
    <cellStyle name="_07. NGTT2009-NN_Book3_01 DVHC-DD-KH (10 bieu)_35" xfId="1107"/>
    <cellStyle name="_07. NGTT2009-NN_Book3_01 DVHC-DD-KH (10 bieu)_81" xfId="1108"/>
    <cellStyle name="_07. NGTT2009-NN_Book3_01 DVHC-DD-KH (10 bieu)_83" xfId="1109"/>
    <cellStyle name="_07. NGTT2009-NN_Book3_01 DVHC-DSLD 2010" xfId="1110"/>
    <cellStyle name="_07. NGTT2009-NN_Book3_01 DVHC-DSLD 2010_29" xfId="1111"/>
    <cellStyle name="_07. NGTT2009-NN_Book3_01 DVHC-DSLD 2010_35" xfId="1112"/>
    <cellStyle name="_07. NGTT2009-NN_Book3_01 DVHC-DSLD 2010_81" xfId="1113"/>
    <cellStyle name="_07. NGTT2009-NN_Book3_01 DVHC-DSLD 2010_83" xfId="1114"/>
    <cellStyle name="_07. NGTT2009-NN_Book3_05 Doanh nghiep va Ca the (25)" xfId="1115"/>
    <cellStyle name="_07. NGTT2009-NN_Book3_05 Doanh nghiep va Ca the (25)_29" xfId="1116"/>
    <cellStyle name="_07. NGTT2009-NN_Book3_05 Doanh nghiep va Ca the (25)_35" xfId="1117"/>
    <cellStyle name="_07. NGTT2009-NN_Book3_05 Doanh nghiep va Ca the (25)_81" xfId="1118"/>
    <cellStyle name="_07. NGTT2009-NN_Book3_05 Doanh nghiep va Ca the (25)_83" xfId="1119"/>
    <cellStyle name="_07. NGTT2009-NN_Book3_05 Doanh nghiep va Ca the_2011 (Ok)" xfId="1120"/>
    <cellStyle name="_07. NGTT2009-NN_Book3_05 Doanh nghiep va Ca the_2011 (Ok)_29" xfId="1121"/>
    <cellStyle name="_07. NGTT2009-NN_Book3_05 Doanh nghiep va Ca the_2011 (Ok)_35" xfId="1122"/>
    <cellStyle name="_07. NGTT2009-NN_Book3_05 Doanh nghiep va Ca the_2011 (Ok)_81" xfId="1123"/>
    <cellStyle name="_07. NGTT2009-NN_Book3_05 Doanh nghiep va Ca the_2011 (Ok)_83" xfId="1124"/>
    <cellStyle name="_07. NGTT2009-NN_Book3_05 NGTT DN 2010 (OK)" xfId="1125"/>
    <cellStyle name="_07. NGTT2009-NN_Book3_05 NGTT DN 2010 (OK)_29" xfId="1126"/>
    <cellStyle name="_07. NGTT2009-NN_Book3_05 NGTT DN 2010 (OK)_35" xfId="1127"/>
    <cellStyle name="_07. NGTT2009-NN_Book3_05 NGTT DN 2010 (OK)_81" xfId="1128"/>
    <cellStyle name="_07. NGTT2009-NN_Book3_05 NGTT DN 2010 (OK)_83" xfId="1129"/>
    <cellStyle name="_07. NGTT2009-NN_Book3_05 NGTT DN 2010 (OK)_Bo sung 04 bieu Cong nghiep" xfId="1130"/>
    <cellStyle name="_07. NGTT2009-NN_Book3_05 NGTT DN 2010 (OK)_Bo sung 04 bieu Cong nghiep_29" xfId="1131"/>
    <cellStyle name="_07. NGTT2009-NN_Book3_05 NGTT DN 2010 (OK)_Bo sung 04 bieu Cong nghiep_35" xfId="1132"/>
    <cellStyle name="_07. NGTT2009-NN_Book3_05 NGTT DN 2010 (OK)_Bo sung 04 bieu Cong nghiep_81" xfId="1133"/>
    <cellStyle name="_07. NGTT2009-NN_Book3_05 NGTT DN 2010 (OK)_Bo sung 04 bieu Cong nghiep_83" xfId="1134"/>
    <cellStyle name="_07. NGTT2009-NN_Book3_10 Market VH, YT, GD, NGTT 2011 " xfId="1135"/>
    <cellStyle name="_07. NGTT2009-NN_Book3_10 Market VH, YT, GD, NGTT 2011 _05 Doanh nghiep va Ca the_2011 (Ok)" xfId="1136"/>
    <cellStyle name="_07. NGTT2009-NN_Book3_10 Market VH, YT, GD, NGTT 2011 _05 Doanh nghiep va Ca the_2011 (Ok)_29" xfId="1137"/>
    <cellStyle name="_07. NGTT2009-NN_Book3_10 Market VH, YT, GD, NGTT 2011 _05 Doanh nghiep va Ca the_2011 (Ok)_35" xfId="1138"/>
    <cellStyle name="_07. NGTT2009-NN_Book3_10 Market VH, YT, GD, NGTT 2011 _05 Doanh nghiep va Ca the_2011 (Ok)_81" xfId="1139"/>
    <cellStyle name="_07. NGTT2009-NN_Book3_10 Market VH, YT, GD, NGTT 2011 _05 Doanh nghiep va Ca the_2011 (Ok)_83" xfId="1140"/>
    <cellStyle name="_07. NGTT2009-NN_Book3_10 Market VH, YT, GD, NGTT 2011 _11 (3)" xfId="1141"/>
    <cellStyle name="_07. NGTT2009-NN_Book3_10 Market VH, YT, GD, NGTT 2011 _11 (3)_29" xfId="1142"/>
    <cellStyle name="_07. NGTT2009-NN_Book3_10 Market VH, YT, GD, NGTT 2011 _11 (3)_35" xfId="1143"/>
    <cellStyle name="_07. NGTT2009-NN_Book3_10 Market VH, YT, GD, NGTT 2011 _11 (3)_81" xfId="1144"/>
    <cellStyle name="_07. NGTT2009-NN_Book3_10 Market VH, YT, GD, NGTT 2011 _11 (3)_83" xfId="1145"/>
    <cellStyle name="_07. NGTT2009-NN_Book3_10 Market VH, YT, GD, NGTT 2011 _12 (2)" xfId="1146"/>
    <cellStyle name="_07. NGTT2009-NN_Book3_10 Market VH, YT, GD, NGTT 2011 _12 (2)_29" xfId="1147"/>
    <cellStyle name="_07. NGTT2009-NN_Book3_10 Market VH, YT, GD, NGTT 2011 _12 (2)_35" xfId="1148"/>
    <cellStyle name="_07. NGTT2009-NN_Book3_10 Market VH, YT, GD, NGTT 2011 _12 (2)_81" xfId="1149"/>
    <cellStyle name="_07. NGTT2009-NN_Book3_10 Market VH, YT, GD, NGTT 2011 _12 (2)_83" xfId="1150"/>
    <cellStyle name="_07. NGTT2009-NN_Book3_10 Market VH, YT, GD, NGTT 2011 _29" xfId="1151"/>
    <cellStyle name="_07. NGTT2009-NN_Book3_10 Market VH, YT, GD, NGTT 2011 _35" xfId="1152"/>
    <cellStyle name="_07. NGTT2009-NN_Book3_10 Market VH, YT, GD, NGTT 2011 _81" xfId="1153"/>
    <cellStyle name="_07. NGTT2009-NN_Book3_10 Market VH, YT, GD, NGTT 2011 _83" xfId="1154"/>
    <cellStyle name="_07. NGTT2009-NN_Book3_10 Market VH, YT, GD, NGTT 2011 _Ngiam_lamnghiep_2011_v2(1)(1)" xfId="1155"/>
    <cellStyle name="_07. NGTT2009-NN_Book3_10 Market VH, YT, GD, NGTT 2011 _Ngiam_lamnghiep_2011_v2(1)(1)_29" xfId="1156"/>
    <cellStyle name="_07. NGTT2009-NN_Book3_10 Market VH, YT, GD, NGTT 2011 _Ngiam_lamnghiep_2011_v2(1)(1)_35" xfId="1157"/>
    <cellStyle name="_07. NGTT2009-NN_Book3_10 Market VH, YT, GD, NGTT 2011 _Ngiam_lamnghiep_2011_v2(1)(1)_81" xfId="1158"/>
    <cellStyle name="_07. NGTT2009-NN_Book3_10 Market VH, YT, GD, NGTT 2011 _Ngiam_lamnghiep_2011_v2(1)(1)_83" xfId="1159"/>
    <cellStyle name="_07. NGTT2009-NN_Book3_10 VH, YT, GD, NGTT 2010 - (OK)" xfId="1160"/>
    <cellStyle name="_07. NGTT2009-NN_Book3_10 VH, YT, GD, NGTT 2010 - (OK)_29" xfId="1161"/>
    <cellStyle name="_07. NGTT2009-NN_Book3_10 VH, YT, GD, NGTT 2010 - (OK)_35" xfId="1162"/>
    <cellStyle name="_07. NGTT2009-NN_Book3_10 VH, YT, GD, NGTT 2010 - (OK)_81" xfId="1163"/>
    <cellStyle name="_07. NGTT2009-NN_Book3_10 VH, YT, GD, NGTT 2010 - (OK)_83" xfId="1164"/>
    <cellStyle name="_07. NGTT2009-NN_Book3_10 VH, YT, GD, NGTT 2010 - (OK)_Bo sung 04 bieu Cong nghiep" xfId="1165"/>
    <cellStyle name="_07. NGTT2009-NN_Book3_10 VH, YT, GD, NGTT 2010 - (OK)_Bo sung 04 bieu Cong nghiep_29" xfId="1166"/>
    <cellStyle name="_07. NGTT2009-NN_Book3_10 VH, YT, GD, NGTT 2010 - (OK)_Bo sung 04 bieu Cong nghiep_35" xfId="1167"/>
    <cellStyle name="_07. NGTT2009-NN_Book3_10 VH, YT, GD, NGTT 2010 - (OK)_Bo sung 04 bieu Cong nghiep_81" xfId="1168"/>
    <cellStyle name="_07. NGTT2009-NN_Book3_10 VH, YT, GD, NGTT 2010 - (OK)_Bo sung 04 bieu Cong nghiep_83" xfId="1169"/>
    <cellStyle name="_07. NGTT2009-NN_Book3_11 (3)" xfId="1170"/>
    <cellStyle name="_07. NGTT2009-NN_Book3_11 (3)_29" xfId="1171"/>
    <cellStyle name="_07. NGTT2009-NN_Book3_11 (3)_35" xfId="1172"/>
    <cellStyle name="_07. NGTT2009-NN_Book3_11 (3)_81" xfId="1173"/>
    <cellStyle name="_07. NGTT2009-NN_Book3_11 (3)_83" xfId="1174"/>
    <cellStyle name="_07. NGTT2009-NN_Book3_12 (2)" xfId="1175"/>
    <cellStyle name="_07. NGTT2009-NN_Book3_12 (2)_29" xfId="1176"/>
    <cellStyle name="_07. NGTT2009-NN_Book3_12 (2)_35" xfId="1177"/>
    <cellStyle name="_07. NGTT2009-NN_Book3_12 (2)_81" xfId="1178"/>
    <cellStyle name="_07. NGTT2009-NN_Book3_12 (2)_83" xfId="1179"/>
    <cellStyle name="_07. NGTT2009-NN_Book3_29" xfId="1180"/>
    <cellStyle name="_07. NGTT2009-NN_Book3_35" xfId="1181"/>
    <cellStyle name="_07. NGTT2009-NN_Book3_81" xfId="1182"/>
    <cellStyle name="_07. NGTT2009-NN_Book3_83" xfId="1183"/>
    <cellStyle name="_07. NGTT2009-NN_Book3_Book1" xfId="1184"/>
    <cellStyle name="_07. NGTT2009-NN_Book3_Book1_29" xfId="1185"/>
    <cellStyle name="_07. NGTT2009-NN_Book3_Book1_35" xfId="1186"/>
    <cellStyle name="_07. NGTT2009-NN_Book3_Book1_81" xfId="1187"/>
    <cellStyle name="_07. NGTT2009-NN_Book3_Book1_83" xfId="1188"/>
    <cellStyle name="_07. NGTT2009-NN_Book3_CucThongke-phucdap-Tuan-Anh" xfId="1189"/>
    <cellStyle name="_07. NGTT2009-NN_Book3_CucThongke-phucdap-Tuan-Anh_29" xfId="1190"/>
    <cellStyle name="_07. NGTT2009-NN_Book3_CucThongke-phucdap-Tuan-Anh_35" xfId="1191"/>
    <cellStyle name="_07. NGTT2009-NN_Book3_CucThongke-phucdap-Tuan-Anh_81" xfId="1192"/>
    <cellStyle name="_07. NGTT2009-NN_Book3_CucThongke-phucdap-Tuan-Anh_83" xfId="1193"/>
    <cellStyle name="_07. NGTT2009-NN_Book3_Ngiam_lamnghiep_2011_v2(1)(1)" xfId="1194"/>
    <cellStyle name="_07. NGTT2009-NN_Book3_Ngiam_lamnghiep_2011_v2(1)(1)_29" xfId="1195"/>
    <cellStyle name="_07. NGTT2009-NN_Book3_Ngiam_lamnghiep_2011_v2(1)(1)_35" xfId="1196"/>
    <cellStyle name="_07. NGTT2009-NN_Book3_Ngiam_lamnghiep_2011_v2(1)(1)_81" xfId="1197"/>
    <cellStyle name="_07. NGTT2009-NN_Book3_Ngiam_lamnghiep_2011_v2(1)(1)_83" xfId="1198"/>
    <cellStyle name="_07. NGTT2009-NN_Book3_Nongnghiep" xfId="1199"/>
    <cellStyle name="_07. NGTT2009-NN_Book3_Nongnghiep_29" xfId="1200"/>
    <cellStyle name="_07. NGTT2009-NN_Book3_Nongnghiep_35" xfId="1201"/>
    <cellStyle name="_07. NGTT2009-NN_Book3_Nongnghiep_81" xfId="1202"/>
    <cellStyle name="_07. NGTT2009-NN_Book3_Nongnghiep_83" xfId="1203"/>
    <cellStyle name="_07. NGTT2009-NN_Book3_Nongnghiep_Bo sung 04 bieu Cong nghiep" xfId="1204"/>
    <cellStyle name="_07. NGTT2009-NN_Book3_Nongnghiep_Bo sung 04 bieu Cong nghiep_29" xfId="1205"/>
    <cellStyle name="_07. NGTT2009-NN_Book3_Nongnghiep_Bo sung 04 bieu Cong nghiep_35" xfId="1206"/>
    <cellStyle name="_07. NGTT2009-NN_Book3_Nongnghiep_Bo sung 04 bieu Cong nghiep_81" xfId="1207"/>
    <cellStyle name="_07. NGTT2009-NN_Book3_Nongnghiep_Bo sung 04 bieu Cong nghiep_83" xfId="1208"/>
    <cellStyle name="_07. NGTT2009-NN_Book3_So lieu quoc te TH" xfId="1209"/>
    <cellStyle name="_07. NGTT2009-NN_Book3_So lieu quoc te TH_29" xfId="1210"/>
    <cellStyle name="_07. NGTT2009-NN_Book3_So lieu quoc te TH_35" xfId="1211"/>
    <cellStyle name="_07. NGTT2009-NN_Book3_So lieu quoc te TH_81" xfId="1212"/>
    <cellStyle name="_07. NGTT2009-NN_Book3_So lieu quoc te TH_83" xfId="1213"/>
    <cellStyle name="_07. NGTT2009-NN_Book3_So lieu quoc te(GDP)" xfId="1214"/>
    <cellStyle name="_07. NGTT2009-NN_Book3_So lieu quoc te(GDP)_05 Doanh nghiep va Ca the_2011 (Ok)" xfId="1215"/>
    <cellStyle name="_07. NGTT2009-NN_Book3_So lieu quoc te(GDP)_05 Doanh nghiep va Ca the_2011 (Ok)_29" xfId="1216"/>
    <cellStyle name="_07. NGTT2009-NN_Book3_So lieu quoc te(GDP)_05 Doanh nghiep va Ca the_2011 (Ok)_35" xfId="1217"/>
    <cellStyle name="_07. NGTT2009-NN_Book3_So lieu quoc te(GDP)_05 Doanh nghiep va Ca the_2011 (Ok)_81" xfId="1218"/>
    <cellStyle name="_07. NGTT2009-NN_Book3_So lieu quoc te(GDP)_05 Doanh nghiep va Ca the_2011 (Ok)_83" xfId="1219"/>
    <cellStyle name="_07. NGTT2009-NN_Book3_So lieu quoc te(GDP)_11 (3)" xfId="1220"/>
    <cellStyle name="_07. NGTT2009-NN_Book3_So lieu quoc te(GDP)_11 (3)_29" xfId="1221"/>
    <cellStyle name="_07. NGTT2009-NN_Book3_So lieu quoc te(GDP)_11 (3)_35" xfId="1222"/>
    <cellStyle name="_07. NGTT2009-NN_Book3_So lieu quoc te(GDP)_11 (3)_81" xfId="1223"/>
    <cellStyle name="_07. NGTT2009-NN_Book3_So lieu quoc te(GDP)_11 (3)_83" xfId="1224"/>
    <cellStyle name="_07. NGTT2009-NN_Book3_So lieu quoc te(GDP)_12 (2)" xfId="1225"/>
    <cellStyle name="_07. NGTT2009-NN_Book3_So lieu quoc te(GDP)_12 (2)_29" xfId="1226"/>
    <cellStyle name="_07. NGTT2009-NN_Book3_So lieu quoc te(GDP)_12 (2)_35" xfId="1227"/>
    <cellStyle name="_07. NGTT2009-NN_Book3_So lieu quoc te(GDP)_12 (2)_81" xfId="1228"/>
    <cellStyle name="_07. NGTT2009-NN_Book3_So lieu quoc te(GDP)_12 (2)_83" xfId="1229"/>
    <cellStyle name="_07. NGTT2009-NN_Book3_So lieu quoc te(GDP)_29" xfId="1230"/>
    <cellStyle name="_07. NGTT2009-NN_Book3_So lieu quoc te(GDP)_35" xfId="1231"/>
    <cellStyle name="_07. NGTT2009-NN_Book3_So lieu quoc te(GDP)_81" xfId="1232"/>
    <cellStyle name="_07. NGTT2009-NN_Book3_So lieu quoc te(GDP)_83" xfId="1233"/>
    <cellStyle name="_07. NGTT2009-NN_Book3_So lieu quoc te(GDP)_Ngiam_lamnghiep_2011_v2(1)(1)" xfId="1234"/>
    <cellStyle name="_07. NGTT2009-NN_Book3_So lieu quoc te(GDP)_Ngiam_lamnghiep_2011_v2(1)(1)_29" xfId="1235"/>
    <cellStyle name="_07. NGTT2009-NN_Book3_So lieu quoc te(GDP)_Ngiam_lamnghiep_2011_v2(1)(1)_35" xfId="1236"/>
    <cellStyle name="_07. NGTT2009-NN_Book3_So lieu quoc te(GDP)_Ngiam_lamnghiep_2011_v2(1)(1)_81" xfId="1237"/>
    <cellStyle name="_07. NGTT2009-NN_Book3_So lieu quoc te(GDP)_Ngiam_lamnghiep_2011_v2(1)(1)_83" xfId="1238"/>
    <cellStyle name="_07. NGTT2009-NN_Book3_XNK" xfId="1239"/>
    <cellStyle name="_07. NGTT2009-NN_Book3_XNK_29" xfId="1240"/>
    <cellStyle name="_07. NGTT2009-NN_Book3_XNK_35" xfId="1241"/>
    <cellStyle name="_07. NGTT2009-NN_Book3_XNK_81" xfId="1242"/>
    <cellStyle name="_07. NGTT2009-NN_Book3_XNK_83" xfId="1243"/>
    <cellStyle name="_07. NGTT2009-NN_Book3_XNK_Bo sung 04 bieu Cong nghiep" xfId="1244"/>
    <cellStyle name="_07. NGTT2009-NN_Book3_XNK_Bo sung 04 bieu Cong nghiep_29" xfId="1245"/>
    <cellStyle name="_07. NGTT2009-NN_Book3_XNK_Bo sung 04 bieu Cong nghiep_35" xfId="1246"/>
    <cellStyle name="_07. NGTT2009-NN_Book3_XNK_Bo sung 04 bieu Cong nghiep_81" xfId="1247"/>
    <cellStyle name="_07. NGTT2009-NN_Book3_XNK_Bo sung 04 bieu Cong nghiep_83" xfId="1248"/>
    <cellStyle name="_07. NGTT2009-NN_Book4" xfId="1249"/>
    <cellStyle name="_07. NGTT2009-NN_Book4_29" xfId="1250"/>
    <cellStyle name="_07. NGTT2009-NN_Book4_35" xfId="1251"/>
    <cellStyle name="_07. NGTT2009-NN_Book4_81" xfId="1252"/>
    <cellStyle name="_07. NGTT2009-NN_Book4_83" xfId="1253"/>
    <cellStyle name="_07. NGTT2009-NN_Book4_Book1" xfId="1254"/>
    <cellStyle name="_07. NGTT2009-NN_Book4_Book1_29" xfId="1255"/>
    <cellStyle name="_07. NGTT2009-NN_Book4_Book1_35" xfId="1256"/>
    <cellStyle name="_07. NGTT2009-NN_Book4_Book1_81" xfId="1257"/>
    <cellStyle name="_07. NGTT2009-NN_Book4_Book1_83" xfId="1258"/>
    <cellStyle name="_07. NGTT2009-NN_CSKDCT 2010" xfId="1259"/>
    <cellStyle name="_07. NGTT2009-NN_CSKDCT 2010_29" xfId="1260"/>
    <cellStyle name="_07. NGTT2009-NN_CSKDCT 2010_35" xfId="1261"/>
    <cellStyle name="_07. NGTT2009-NN_CSKDCT 2010_81" xfId="1262"/>
    <cellStyle name="_07. NGTT2009-NN_CSKDCT 2010_83" xfId="1263"/>
    <cellStyle name="_07. NGTT2009-NN_CSKDCT 2010_Bo sung 04 bieu Cong nghiep" xfId="1264"/>
    <cellStyle name="_07. NGTT2009-NN_CSKDCT 2010_Bo sung 04 bieu Cong nghiep_29" xfId="1265"/>
    <cellStyle name="_07. NGTT2009-NN_CSKDCT 2010_Bo sung 04 bieu Cong nghiep_35" xfId="1266"/>
    <cellStyle name="_07. NGTT2009-NN_CSKDCT 2010_Bo sung 04 bieu Cong nghiep_81" xfId="1267"/>
    <cellStyle name="_07. NGTT2009-NN_CSKDCT 2010_Bo sung 04 bieu Cong nghiep_83" xfId="1268"/>
    <cellStyle name="_07. NGTT2009-NN_CucThongke-phucdap-Tuan-Anh" xfId="1269"/>
    <cellStyle name="_07. NGTT2009-NN_CucThongke-phucdap-Tuan-Anh_29" xfId="1270"/>
    <cellStyle name="_07. NGTT2009-NN_CucThongke-phucdap-Tuan-Anh_35" xfId="1271"/>
    <cellStyle name="_07. NGTT2009-NN_CucThongke-phucdap-Tuan-Anh_81" xfId="1272"/>
    <cellStyle name="_07. NGTT2009-NN_CucThongke-phucdap-Tuan-Anh_83" xfId="1273"/>
    <cellStyle name="_07. NGTT2009-NN_dan so phan tich 10 nam(moi)" xfId="1274"/>
    <cellStyle name="_07. NGTT2009-NN_dan so phan tich 10 nam(moi)_05 Doanh nghiep va Ca the (25)" xfId="1275"/>
    <cellStyle name="_07. NGTT2009-NN_dan so phan tich 10 nam(moi)_05 Doanh nghiep va Ca the (25)_29" xfId="1276"/>
    <cellStyle name="_07. NGTT2009-NN_dan so phan tich 10 nam(moi)_05 Doanh nghiep va Ca the (25)_35" xfId="1277"/>
    <cellStyle name="_07. NGTT2009-NN_dan so phan tich 10 nam(moi)_05 Doanh nghiep va Ca the (25)_81" xfId="1278"/>
    <cellStyle name="_07. NGTT2009-NN_dan so phan tich 10 nam(moi)_05 Doanh nghiep va Ca the (25)_83" xfId="1279"/>
    <cellStyle name="_07. NGTT2009-NN_dan so phan tich 10 nam(moi)_29" xfId="1280"/>
    <cellStyle name="_07. NGTT2009-NN_dan so phan tich 10 nam(moi)_35" xfId="1281"/>
    <cellStyle name="_07. NGTT2009-NN_dan so phan tich 10 nam(moi)_81" xfId="1282"/>
    <cellStyle name="_07. NGTT2009-NN_dan so phan tich 10 nam(moi)_83" xfId="1283"/>
    <cellStyle name="_07. NGTT2009-NN_dan so phan tich 10 nam(moi)_Ca the" xfId="1284"/>
    <cellStyle name="_07. NGTT2009-NN_dan so phan tich 10 nam(moi)_Ca the_29" xfId="1285"/>
    <cellStyle name="_07. NGTT2009-NN_dan so phan tich 10 nam(moi)_Ca the_35" xfId="1286"/>
    <cellStyle name="_07. NGTT2009-NN_dan so phan tich 10 nam(moi)_Ca the_81" xfId="1287"/>
    <cellStyle name="_07. NGTT2009-NN_dan so phan tich 10 nam(moi)_Ca the_83" xfId="1288"/>
    <cellStyle name="_07. NGTT2009-NN_dan so phan tich 10 nam(moi)_Nien giam KT_TV 2010" xfId="1289"/>
    <cellStyle name="_07. NGTT2009-NN_dan so phan tich 10 nam(moi)_Nien giam KT_TV 2010_29" xfId="1290"/>
    <cellStyle name="_07. NGTT2009-NN_dan so phan tich 10 nam(moi)_Nien giam KT_TV 2010_35" xfId="1291"/>
    <cellStyle name="_07. NGTT2009-NN_dan so phan tich 10 nam(moi)_Nien giam KT_TV 2010_81" xfId="1292"/>
    <cellStyle name="_07. NGTT2009-NN_dan so phan tich 10 nam(moi)_Nien giam KT_TV 2010_83" xfId="1293"/>
    <cellStyle name="_07. NGTT2009-NN_Lam nghiep, thuy san 2010 (ok)" xfId="1294"/>
    <cellStyle name="_07. NGTT2009-NN_Lam nghiep, thuy san 2010 (ok)_29" xfId="1295"/>
    <cellStyle name="_07. NGTT2009-NN_Lam nghiep, thuy san 2010 (ok)_35" xfId="1296"/>
    <cellStyle name="_07. NGTT2009-NN_Lam nghiep, thuy san 2010 (ok)_81" xfId="1297"/>
    <cellStyle name="_07. NGTT2009-NN_Lam nghiep, thuy san 2010 (ok)_83" xfId="1298"/>
    <cellStyle name="_07. NGTT2009-NN_Maket NGTT Cong nghiep 2011" xfId="1299"/>
    <cellStyle name="_07. NGTT2009-NN_Maket NGTT Cong nghiep 2011_29" xfId="1300"/>
    <cellStyle name="_07. NGTT2009-NN_Maket NGTT Cong nghiep 2011_35" xfId="1301"/>
    <cellStyle name="_07. NGTT2009-NN_Maket NGTT Cong nghiep 2011_81" xfId="1302"/>
    <cellStyle name="_07. NGTT2009-NN_Maket NGTT Cong nghiep 2011_83" xfId="1303"/>
    <cellStyle name="_07. NGTT2009-NN_Maket NGTT Doanh Nghiep 2011" xfId="1304"/>
    <cellStyle name="_07. NGTT2009-NN_Maket NGTT Doanh Nghiep 2011_29" xfId="1305"/>
    <cellStyle name="_07. NGTT2009-NN_Maket NGTT Doanh Nghiep 2011_35" xfId="1306"/>
    <cellStyle name="_07. NGTT2009-NN_Maket NGTT Doanh Nghiep 2011_81" xfId="1307"/>
    <cellStyle name="_07. NGTT2009-NN_Maket NGTT Doanh Nghiep 2011_83" xfId="1308"/>
    <cellStyle name="_07. NGTT2009-NN_Maket NGTT Thu chi NS 2011" xfId="1309"/>
    <cellStyle name="_07. NGTT2009-NN_Maket NGTT Thu chi NS 2011_29" xfId="1310"/>
    <cellStyle name="_07. NGTT2009-NN_Maket NGTT Thu chi NS 2011_35" xfId="1311"/>
    <cellStyle name="_07. NGTT2009-NN_Maket NGTT Thu chi NS 2011_81" xfId="1312"/>
    <cellStyle name="_07. NGTT2009-NN_Maket NGTT Thu chi NS 2011_83" xfId="1313"/>
    <cellStyle name="_07. NGTT2009-NN_Ngiam_lamnghiep_2011_v2(1)(1)" xfId="1314"/>
    <cellStyle name="_07. NGTT2009-NN_Ngiam_lamnghiep_2011_v2(1)(1)_29" xfId="1315"/>
    <cellStyle name="_07. NGTT2009-NN_Ngiam_lamnghiep_2011_v2(1)(1)_35" xfId="1316"/>
    <cellStyle name="_07. NGTT2009-NN_Ngiam_lamnghiep_2011_v2(1)(1)_81" xfId="1317"/>
    <cellStyle name="_07. NGTT2009-NN_Ngiam_lamnghiep_2011_v2(1)(1)_83" xfId="1318"/>
    <cellStyle name="_07. NGTT2009-NN_NGTT Ca the 2011 Diep" xfId="1319"/>
    <cellStyle name="_07. NGTT2009-NN_NGTT Ca the 2011 Diep_29" xfId="1320"/>
    <cellStyle name="_07. NGTT2009-NN_NGTT Ca the 2011 Diep_35" xfId="1321"/>
    <cellStyle name="_07. NGTT2009-NN_NGTT Ca the 2011 Diep_81" xfId="1322"/>
    <cellStyle name="_07. NGTT2009-NN_NGTT Ca the 2011 Diep_83" xfId="1323"/>
    <cellStyle name="_07. NGTT2009-NN_Nongnghiep" xfId="1324"/>
    <cellStyle name="_07. NGTT2009-NN_Nongnghiep_29" xfId="1325"/>
    <cellStyle name="_07. NGTT2009-NN_Nongnghiep_35" xfId="1326"/>
    <cellStyle name="_07. NGTT2009-NN_Nongnghiep_81" xfId="1327"/>
    <cellStyle name="_07. NGTT2009-NN_Nongnghiep_83" xfId="1328"/>
    <cellStyle name="_07. NGTT2009-NN_Nongnghiep_Bo sung 04 bieu Cong nghiep" xfId="1329"/>
    <cellStyle name="_07. NGTT2009-NN_Nongnghiep_Bo sung 04 bieu Cong nghiep_29" xfId="1330"/>
    <cellStyle name="_07. NGTT2009-NN_Nongnghiep_Bo sung 04 bieu Cong nghiep_35" xfId="1331"/>
    <cellStyle name="_07. NGTT2009-NN_Nongnghiep_Bo sung 04 bieu Cong nghiep_81" xfId="1332"/>
    <cellStyle name="_07. NGTT2009-NN_Nongnghiep_Bo sung 04 bieu Cong nghiep_83" xfId="1333"/>
    <cellStyle name="_07. NGTT2009-NN_So lieu quoc te TH" xfId="1334"/>
    <cellStyle name="_07. NGTT2009-NN_So lieu quoc te TH_29" xfId="1335"/>
    <cellStyle name="_07. NGTT2009-NN_So lieu quoc te TH_35" xfId="1336"/>
    <cellStyle name="_07. NGTT2009-NN_So lieu quoc te TH_81" xfId="1337"/>
    <cellStyle name="_07. NGTT2009-NN_So lieu quoc te TH_83" xfId="1338"/>
    <cellStyle name="_07. NGTT2009-NN_So lieu quoc te(GDP)" xfId="1339"/>
    <cellStyle name="_07. NGTT2009-NN_So lieu quoc te(GDP)_05 Doanh nghiep va Ca the_2011 (Ok)" xfId="1340"/>
    <cellStyle name="_07. NGTT2009-NN_So lieu quoc te(GDP)_05 Doanh nghiep va Ca the_2011 (Ok)_29" xfId="1341"/>
    <cellStyle name="_07. NGTT2009-NN_So lieu quoc te(GDP)_05 Doanh nghiep va Ca the_2011 (Ok)_35" xfId="1342"/>
    <cellStyle name="_07. NGTT2009-NN_So lieu quoc te(GDP)_05 Doanh nghiep va Ca the_2011 (Ok)_81" xfId="1343"/>
    <cellStyle name="_07. NGTT2009-NN_So lieu quoc te(GDP)_05 Doanh nghiep va Ca the_2011 (Ok)_83" xfId="1344"/>
    <cellStyle name="_07. NGTT2009-NN_So lieu quoc te(GDP)_11 (3)" xfId="1345"/>
    <cellStyle name="_07. NGTT2009-NN_So lieu quoc te(GDP)_11 (3)_29" xfId="1346"/>
    <cellStyle name="_07. NGTT2009-NN_So lieu quoc te(GDP)_11 (3)_35" xfId="1347"/>
    <cellStyle name="_07. NGTT2009-NN_So lieu quoc te(GDP)_11 (3)_81" xfId="1348"/>
    <cellStyle name="_07. NGTT2009-NN_So lieu quoc te(GDP)_11 (3)_83" xfId="1349"/>
    <cellStyle name="_07. NGTT2009-NN_So lieu quoc te(GDP)_12 (2)" xfId="1350"/>
    <cellStyle name="_07. NGTT2009-NN_So lieu quoc te(GDP)_12 (2)_29" xfId="1351"/>
    <cellStyle name="_07. NGTT2009-NN_So lieu quoc te(GDP)_12 (2)_35" xfId="1352"/>
    <cellStyle name="_07. NGTT2009-NN_So lieu quoc te(GDP)_12 (2)_81" xfId="1353"/>
    <cellStyle name="_07. NGTT2009-NN_So lieu quoc te(GDP)_12 (2)_83" xfId="1354"/>
    <cellStyle name="_07. NGTT2009-NN_So lieu quoc te(GDP)_29" xfId="1355"/>
    <cellStyle name="_07. NGTT2009-NN_So lieu quoc te(GDP)_35" xfId="1356"/>
    <cellStyle name="_07. NGTT2009-NN_So lieu quoc te(GDP)_81" xfId="1357"/>
    <cellStyle name="_07. NGTT2009-NN_So lieu quoc te(GDP)_83" xfId="1358"/>
    <cellStyle name="_07. NGTT2009-NN_So lieu quoc te(GDP)_Ngiam_lamnghiep_2011_v2(1)(1)" xfId="1359"/>
    <cellStyle name="_07. NGTT2009-NN_So lieu quoc te(GDP)_Ngiam_lamnghiep_2011_v2(1)(1)_29" xfId="1360"/>
    <cellStyle name="_07. NGTT2009-NN_So lieu quoc te(GDP)_Ngiam_lamnghiep_2011_v2(1)(1)_35" xfId="1361"/>
    <cellStyle name="_07. NGTT2009-NN_So lieu quoc te(GDP)_Ngiam_lamnghiep_2011_v2(1)(1)_81" xfId="1362"/>
    <cellStyle name="_07. NGTT2009-NN_So lieu quoc te(GDP)_Ngiam_lamnghiep_2011_v2(1)(1)_83" xfId="1363"/>
    <cellStyle name="_07. NGTT2009-NN_Tong hop NGTT" xfId="1364"/>
    <cellStyle name="_07. NGTT2009-NN_Tong hop NGTT_29" xfId="1365"/>
    <cellStyle name="_07. NGTT2009-NN_Tong hop NGTT_35" xfId="1366"/>
    <cellStyle name="_07. NGTT2009-NN_Tong hop NGTT_81" xfId="1367"/>
    <cellStyle name="_07. NGTT2009-NN_Tong hop NGTT_83" xfId="1368"/>
    <cellStyle name="_07. NGTT2009-NN_XNK" xfId="1369"/>
    <cellStyle name="_07. NGTT2009-NN_XNK_29" xfId="1370"/>
    <cellStyle name="_07. NGTT2009-NN_XNK_35" xfId="1371"/>
    <cellStyle name="_07. NGTT2009-NN_XNK_81" xfId="1372"/>
    <cellStyle name="_07. NGTT2009-NN_XNK_83" xfId="1373"/>
    <cellStyle name="_07. NGTT2009-NN_XNK_Bo sung 04 bieu Cong nghiep" xfId="1374"/>
    <cellStyle name="_07. NGTT2009-NN_XNK_Bo sung 04 bieu Cong nghiep_29" xfId="1375"/>
    <cellStyle name="_07. NGTT2009-NN_XNK_Bo sung 04 bieu Cong nghiep_35" xfId="1376"/>
    <cellStyle name="_07. NGTT2009-NN_XNK_Bo sung 04 bieu Cong nghiep_81" xfId="1377"/>
    <cellStyle name="_07. NGTT2009-NN_XNK_Bo sung 04 bieu Cong nghiep_83" xfId="1378"/>
    <cellStyle name="_09 VAN TAI(OK)" xfId="1379"/>
    <cellStyle name="_09 VAN TAI(OK)_29" xfId="1380"/>
    <cellStyle name="_09 VAN TAI(OK)_35" xfId="1381"/>
    <cellStyle name="_09 VAN TAI(OK)_81" xfId="1382"/>
    <cellStyle name="_09 VAN TAI(OK)_83" xfId="1383"/>
    <cellStyle name="_09.GD-Yte_TT_MSDC2008" xfId="1384"/>
    <cellStyle name="_09.GD-Yte_TT_MSDC2008_01 DVHC-DSLD 2010" xfId="1385"/>
    <cellStyle name="_09.GD-Yte_TT_MSDC2008_01 DVHC-DSLD 2010_05 Doanh nghiep va Ca the (25)" xfId="1386"/>
    <cellStyle name="_09.GD-Yte_TT_MSDC2008_01 DVHC-DSLD 2010_05 Doanh nghiep va Ca the (25)_29" xfId="1387"/>
    <cellStyle name="_09.GD-Yte_TT_MSDC2008_01 DVHC-DSLD 2010_05 Doanh nghiep va Ca the (25)_35" xfId="1388"/>
    <cellStyle name="_09.GD-Yte_TT_MSDC2008_01 DVHC-DSLD 2010_05 Doanh nghiep va Ca the (25)_81" xfId="1389"/>
    <cellStyle name="_09.GD-Yte_TT_MSDC2008_01 DVHC-DSLD 2010_05 Doanh nghiep va Ca the (25)_83" xfId="1390"/>
    <cellStyle name="_09.GD-Yte_TT_MSDC2008_01 DVHC-DSLD 2010_29" xfId="1391"/>
    <cellStyle name="_09.GD-Yte_TT_MSDC2008_01 DVHC-DSLD 2010_35" xfId="1392"/>
    <cellStyle name="_09.GD-Yte_TT_MSDC2008_01 DVHC-DSLD 2010_81" xfId="1393"/>
    <cellStyle name="_09.GD-Yte_TT_MSDC2008_01 DVHC-DSLD 2010_83" xfId="1394"/>
    <cellStyle name="_09.GD-Yte_TT_MSDC2008_01 DVHC-DSLD 2010_Bo sung 04 bieu Cong nghiep" xfId="1395"/>
    <cellStyle name="_09.GD-Yte_TT_MSDC2008_01 DVHC-DSLD 2010_Bo sung 04 bieu Cong nghiep_29" xfId="1396"/>
    <cellStyle name="_09.GD-Yte_TT_MSDC2008_01 DVHC-DSLD 2010_Bo sung 04 bieu Cong nghiep_35" xfId="1397"/>
    <cellStyle name="_09.GD-Yte_TT_MSDC2008_01 DVHC-DSLD 2010_Bo sung 04 bieu Cong nghiep_81" xfId="1398"/>
    <cellStyle name="_09.GD-Yte_TT_MSDC2008_01 DVHC-DSLD 2010_Bo sung 04 bieu Cong nghiep_83" xfId="1399"/>
    <cellStyle name="_09.GD-Yte_TT_MSDC2008_01 DVHC-DSLD 2010_Ca the" xfId="1400"/>
    <cellStyle name="_09.GD-Yte_TT_MSDC2008_01 DVHC-DSLD 2010_Ca the_29" xfId="1401"/>
    <cellStyle name="_09.GD-Yte_TT_MSDC2008_01 DVHC-DSLD 2010_Ca the_35" xfId="1402"/>
    <cellStyle name="_09.GD-Yte_TT_MSDC2008_01 DVHC-DSLD 2010_Ca the_81" xfId="1403"/>
    <cellStyle name="_09.GD-Yte_TT_MSDC2008_01 DVHC-DSLD 2010_Ca the_83" xfId="1404"/>
    <cellStyle name="_09.GD-Yte_TT_MSDC2008_01 DVHC-DSLD 2010_Nien giam KT_TV 2010" xfId="1405"/>
    <cellStyle name="_09.GD-Yte_TT_MSDC2008_01 DVHC-DSLD 2010_Nien giam KT_TV 2010_29" xfId="1406"/>
    <cellStyle name="_09.GD-Yte_TT_MSDC2008_01 DVHC-DSLD 2010_Nien giam KT_TV 2010_35" xfId="1407"/>
    <cellStyle name="_09.GD-Yte_TT_MSDC2008_01 DVHC-DSLD 2010_Nien giam KT_TV 2010_81" xfId="1408"/>
    <cellStyle name="_09.GD-Yte_TT_MSDC2008_01 DVHC-DSLD 2010_Nien giam KT_TV 2010_83" xfId="1409"/>
    <cellStyle name="_09.GD-Yte_TT_MSDC2008_01 DVHC-DSLD 2010_nien giam tom tat 2010 (thuy)" xfId="1410"/>
    <cellStyle name="_09.GD-Yte_TT_MSDC2008_01 DVHC-DSLD 2010_nien giam tom tat 2010 (thuy)_29" xfId="1411"/>
    <cellStyle name="_09.GD-Yte_TT_MSDC2008_01 DVHC-DSLD 2010_nien giam tom tat 2010 (thuy)_35" xfId="1412"/>
    <cellStyle name="_09.GD-Yte_TT_MSDC2008_01 DVHC-DSLD 2010_nien giam tom tat 2010 (thuy)_81" xfId="1413"/>
    <cellStyle name="_09.GD-Yte_TT_MSDC2008_01 DVHC-DSLD 2010_nien giam tom tat 2010 (thuy)_83" xfId="1414"/>
    <cellStyle name="_09.GD-Yte_TT_MSDC2008_01 DVHC-DSLD 2010_Tong hop NGTT" xfId="1415"/>
    <cellStyle name="_09.GD-Yte_TT_MSDC2008_01 DVHC-DSLD 2010_Tong hop NGTT_29" xfId="1416"/>
    <cellStyle name="_09.GD-Yte_TT_MSDC2008_01 DVHC-DSLD 2010_Tong hop NGTT_35" xfId="1417"/>
    <cellStyle name="_09.GD-Yte_TT_MSDC2008_01 DVHC-DSLD 2010_Tong hop NGTT_81" xfId="1418"/>
    <cellStyle name="_09.GD-Yte_TT_MSDC2008_01 DVHC-DSLD 2010_Tong hop NGTT_83" xfId="1419"/>
    <cellStyle name="_09.GD-Yte_TT_MSDC2008_03 Dautu 2010" xfId="1420"/>
    <cellStyle name="_09.GD-Yte_TT_MSDC2008_03 Dautu 2010_29" xfId="1421"/>
    <cellStyle name="_09.GD-Yte_TT_MSDC2008_03 Dautu 2010_35" xfId="1422"/>
    <cellStyle name="_09.GD-Yte_TT_MSDC2008_03 Dautu 2010_81" xfId="1423"/>
    <cellStyle name="_09.GD-Yte_TT_MSDC2008_03 Dautu 2010_83" xfId="1424"/>
    <cellStyle name="_09.GD-Yte_TT_MSDC2008_05 Doanh nghiep va Ca the (25)" xfId="1425"/>
    <cellStyle name="_09.GD-Yte_TT_MSDC2008_05 Doanh nghiep va Ca the (25)_29" xfId="1426"/>
    <cellStyle name="_09.GD-Yte_TT_MSDC2008_05 Doanh nghiep va Ca the (25)_35" xfId="1427"/>
    <cellStyle name="_09.GD-Yte_TT_MSDC2008_05 Doanh nghiep va Ca the (25)_81" xfId="1428"/>
    <cellStyle name="_09.GD-Yte_TT_MSDC2008_05 Doanh nghiep va Ca the (25)_83" xfId="1429"/>
    <cellStyle name="_09.GD-Yte_TT_MSDC2008_05 Doanh nghiep va Ca the_2011 (Ok)" xfId="1430"/>
    <cellStyle name="_09.GD-Yte_TT_MSDC2008_05 Doanh nghiep va Ca the_2011 (Ok)_29" xfId="1431"/>
    <cellStyle name="_09.GD-Yte_TT_MSDC2008_05 Doanh nghiep va Ca the_2011 (Ok)_35" xfId="1432"/>
    <cellStyle name="_09.GD-Yte_TT_MSDC2008_05 Doanh nghiep va Ca the_2011 (Ok)_81" xfId="1433"/>
    <cellStyle name="_09.GD-Yte_TT_MSDC2008_05 Doanh nghiep va Ca the_2011 (Ok)_83" xfId="1434"/>
    <cellStyle name="_09.GD-Yte_TT_MSDC2008_05 NGTT DN 2010 (OK)" xfId="1435"/>
    <cellStyle name="_09.GD-Yte_TT_MSDC2008_05 NGTT DN 2010 (OK)_29" xfId="1436"/>
    <cellStyle name="_09.GD-Yte_TT_MSDC2008_05 NGTT DN 2010 (OK)_35" xfId="1437"/>
    <cellStyle name="_09.GD-Yte_TT_MSDC2008_05 NGTT DN 2010 (OK)_81" xfId="1438"/>
    <cellStyle name="_09.GD-Yte_TT_MSDC2008_05 NGTT DN 2010 (OK)_83" xfId="1439"/>
    <cellStyle name="_09.GD-Yte_TT_MSDC2008_05 NGTT DN 2010 (OK)_Bo sung 04 bieu Cong nghiep" xfId="1440"/>
    <cellStyle name="_09.GD-Yte_TT_MSDC2008_05 NGTT DN 2010 (OK)_Bo sung 04 bieu Cong nghiep_29" xfId="1441"/>
    <cellStyle name="_09.GD-Yte_TT_MSDC2008_05 NGTT DN 2010 (OK)_Bo sung 04 bieu Cong nghiep_35" xfId="1442"/>
    <cellStyle name="_09.GD-Yte_TT_MSDC2008_05 NGTT DN 2010 (OK)_Bo sung 04 bieu Cong nghiep_81" xfId="1443"/>
    <cellStyle name="_09.GD-Yte_TT_MSDC2008_05 NGTT DN 2010 (OK)_Bo sung 04 bieu Cong nghiep_83" xfId="1444"/>
    <cellStyle name="_09.GD-Yte_TT_MSDC2008_10 Market VH, YT, GD, NGTT 2011 " xfId="1445"/>
    <cellStyle name="_09.GD-Yte_TT_MSDC2008_10 Market VH, YT, GD, NGTT 2011 _05 Doanh nghiep va Ca the_2011 (Ok)" xfId="1446"/>
    <cellStyle name="_09.GD-Yte_TT_MSDC2008_10 Market VH, YT, GD, NGTT 2011 _05 Doanh nghiep va Ca the_2011 (Ok)_29" xfId="1447"/>
    <cellStyle name="_09.GD-Yte_TT_MSDC2008_10 Market VH, YT, GD, NGTT 2011 _05 Doanh nghiep va Ca the_2011 (Ok)_35" xfId="1448"/>
    <cellStyle name="_09.GD-Yte_TT_MSDC2008_10 Market VH, YT, GD, NGTT 2011 _05 Doanh nghiep va Ca the_2011 (Ok)_81" xfId="1449"/>
    <cellStyle name="_09.GD-Yte_TT_MSDC2008_10 Market VH, YT, GD, NGTT 2011 _05 Doanh nghiep va Ca the_2011 (Ok)_83" xfId="1450"/>
    <cellStyle name="_09.GD-Yte_TT_MSDC2008_10 Market VH, YT, GD, NGTT 2011 _11 (3)" xfId="1451"/>
    <cellStyle name="_09.GD-Yte_TT_MSDC2008_10 Market VH, YT, GD, NGTT 2011 _11 (3)_29" xfId="1452"/>
    <cellStyle name="_09.GD-Yte_TT_MSDC2008_10 Market VH, YT, GD, NGTT 2011 _11 (3)_35" xfId="1453"/>
    <cellStyle name="_09.GD-Yte_TT_MSDC2008_10 Market VH, YT, GD, NGTT 2011 _11 (3)_81" xfId="1454"/>
    <cellStyle name="_09.GD-Yte_TT_MSDC2008_10 Market VH, YT, GD, NGTT 2011 _11 (3)_83" xfId="1455"/>
    <cellStyle name="_09.GD-Yte_TT_MSDC2008_10 Market VH, YT, GD, NGTT 2011 _12 (2)" xfId="1456"/>
    <cellStyle name="_09.GD-Yte_TT_MSDC2008_10 Market VH, YT, GD, NGTT 2011 _12 (2)_29" xfId="1457"/>
    <cellStyle name="_09.GD-Yte_TT_MSDC2008_10 Market VH, YT, GD, NGTT 2011 _12 (2)_35" xfId="1458"/>
    <cellStyle name="_09.GD-Yte_TT_MSDC2008_10 Market VH, YT, GD, NGTT 2011 _12 (2)_81" xfId="1459"/>
    <cellStyle name="_09.GD-Yte_TT_MSDC2008_10 Market VH, YT, GD, NGTT 2011 _12 (2)_83" xfId="1460"/>
    <cellStyle name="_09.GD-Yte_TT_MSDC2008_10 Market VH, YT, GD, NGTT 2011 _29" xfId="1461"/>
    <cellStyle name="_09.GD-Yte_TT_MSDC2008_10 Market VH, YT, GD, NGTT 2011 _35" xfId="1462"/>
    <cellStyle name="_09.GD-Yte_TT_MSDC2008_10 Market VH, YT, GD, NGTT 2011 _81" xfId="1463"/>
    <cellStyle name="_09.GD-Yte_TT_MSDC2008_10 Market VH, YT, GD, NGTT 2011 _83" xfId="1464"/>
    <cellStyle name="_09.GD-Yte_TT_MSDC2008_10 Market VH, YT, GD, NGTT 2011 _Ngiam_lamnghiep_2011_v2(1)(1)" xfId="1465"/>
    <cellStyle name="_09.GD-Yte_TT_MSDC2008_10 Market VH, YT, GD, NGTT 2011 _Ngiam_lamnghiep_2011_v2(1)(1)_29" xfId="1466"/>
    <cellStyle name="_09.GD-Yte_TT_MSDC2008_10 Market VH, YT, GD, NGTT 2011 _Ngiam_lamnghiep_2011_v2(1)(1)_35" xfId="1467"/>
    <cellStyle name="_09.GD-Yte_TT_MSDC2008_10 Market VH, YT, GD, NGTT 2011 _Ngiam_lamnghiep_2011_v2(1)(1)_81" xfId="1468"/>
    <cellStyle name="_09.GD-Yte_TT_MSDC2008_10 Market VH, YT, GD, NGTT 2011 _Ngiam_lamnghiep_2011_v2(1)(1)_83" xfId="1469"/>
    <cellStyle name="_09.GD-Yte_TT_MSDC2008_10 VH, YT, GD, NGTT 2010 - (OK)" xfId="1470"/>
    <cellStyle name="_09.GD-Yte_TT_MSDC2008_10 VH, YT, GD, NGTT 2010 - (OK)_29" xfId="1471"/>
    <cellStyle name="_09.GD-Yte_TT_MSDC2008_10 VH, YT, GD, NGTT 2010 - (OK)_35" xfId="1472"/>
    <cellStyle name="_09.GD-Yte_TT_MSDC2008_10 VH, YT, GD, NGTT 2010 - (OK)_81" xfId="1473"/>
    <cellStyle name="_09.GD-Yte_TT_MSDC2008_10 VH, YT, GD, NGTT 2010 - (OK)_83" xfId="1474"/>
    <cellStyle name="_09.GD-Yte_TT_MSDC2008_10 VH, YT, GD, NGTT 2010 - (OK)_Bo sung 04 bieu Cong nghiep" xfId="1475"/>
    <cellStyle name="_09.GD-Yte_TT_MSDC2008_10 VH, YT, GD, NGTT 2010 - (OK)_Bo sung 04 bieu Cong nghiep_29" xfId="1476"/>
    <cellStyle name="_09.GD-Yte_TT_MSDC2008_10 VH, YT, GD, NGTT 2010 - (OK)_Bo sung 04 bieu Cong nghiep_35" xfId="1477"/>
    <cellStyle name="_09.GD-Yte_TT_MSDC2008_10 VH, YT, GD, NGTT 2010 - (OK)_Bo sung 04 bieu Cong nghiep_81" xfId="1478"/>
    <cellStyle name="_09.GD-Yte_TT_MSDC2008_10 VH, YT, GD, NGTT 2010 - (OK)_Bo sung 04 bieu Cong nghiep_83" xfId="1479"/>
    <cellStyle name="_09.GD-Yte_TT_MSDC2008_11 (3)" xfId="1480"/>
    <cellStyle name="_09.GD-Yte_TT_MSDC2008_11 (3)_29" xfId="1481"/>
    <cellStyle name="_09.GD-Yte_TT_MSDC2008_11 (3)_35" xfId="1482"/>
    <cellStyle name="_09.GD-Yte_TT_MSDC2008_11 (3)_81" xfId="1483"/>
    <cellStyle name="_09.GD-Yte_TT_MSDC2008_11 (3)_83" xfId="1484"/>
    <cellStyle name="_09.GD-Yte_TT_MSDC2008_11 So lieu quoc te 2010-final" xfId="1485"/>
    <cellStyle name="_09.GD-Yte_TT_MSDC2008_11 So lieu quoc te 2010-final_29" xfId="1486"/>
    <cellStyle name="_09.GD-Yte_TT_MSDC2008_11 So lieu quoc te 2010-final_35" xfId="1487"/>
    <cellStyle name="_09.GD-Yte_TT_MSDC2008_11 So lieu quoc te 2010-final_81" xfId="1488"/>
    <cellStyle name="_09.GD-Yte_TT_MSDC2008_11 So lieu quoc te 2010-final_83" xfId="1489"/>
    <cellStyle name="_09.GD-Yte_TT_MSDC2008_12 (2)" xfId="1490"/>
    <cellStyle name="_09.GD-Yte_TT_MSDC2008_12 (2)_29" xfId="1491"/>
    <cellStyle name="_09.GD-Yte_TT_MSDC2008_12 (2)_35" xfId="1492"/>
    <cellStyle name="_09.GD-Yte_TT_MSDC2008_12 (2)_81" xfId="1493"/>
    <cellStyle name="_09.GD-Yte_TT_MSDC2008_12 (2)_83" xfId="1494"/>
    <cellStyle name="_09.GD-Yte_TT_MSDC2008_29" xfId="1495"/>
    <cellStyle name="_09.GD-Yte_TT_MSDC2008_35" xfId="1496"/>
    <cellStyle name="_09.GD-Yte_TT_MSDC2008_81" xfId="1497"/>
    <cellStyle name="_09.GD-Yte_TT_MSDC2008_83" xfId="1498"/>
    <cellStyle name="_09.GD-Yte_TT_MSDC2008_Book1" xfId="1499"/>
    <cellStyle name="_09.GD-Yte_TT_MSDC2008_Book1_29" xfId="1500"/>
    <cellStyle name="_09.GD-Yte_TT_MSDC2008_Book1_35" xfId="1501"/>
    <cellStyle name="_09.GD-Yte_TT_MSDC2008_Book1_81" xfId="1502"/>
    <cellStyle name="_09.GD-Yte_TT_MSDC2008_Book1_83" xfId="1503"/>
    <cellStyle name="_09.GD-Yte_TT_MSDC2008_Ca the" xfId="1504"/>
    <cellStyle name="_09.GD-Yte_TT_MSDC2008_Ca the_29" xfId="1505"/>
    <cellStyle name="_09.GD-Yte_TT_MSDC2008_Ca the_35" xfId="1506"/>
    <cellStyle name="_09.GD-Yte_TT_MSDC2008_Ca the_81" xfId="1507"/>
    <cellStyle name="_09.GD-Yte_TT_MSDC2008_Ca the_83" xfId="1508"/>
    <cellStyle name="_09.GD-Yte_TT_MSDC2008_Maket NGTT Thu chi NS 2011" xfId="1509"/>
    <cellStyle name="_09.GD-Yte_TT_MSDC2008_Maket NGTT Thu chi NS 2011_29" xfId="1510"/>
    <cellStyle name="_09.GD-Yte_TT_MSDC2008_Maket NGTT Thu chi NS 2011_35" xfId="1511"/>
    <cellStyle name="_09.GD-Yte_TT_MSDC2008_Maket NGTT Thu chi NS 2011_81" xfId="1512"/>
    <cellStyle name="_09.GD-Yte_TT_MSDC2008_Maket NGTT Thu chi NS 2011_83" xfId="1513"/>
    <cellStyle name="_09.GD-Yte_TT_MSDC2008_Ngiam_lamnghiep_2011_v2(1)(1)" xfId="1514"/>
    <cellStyle name="_09.GD-Yte_TT_MSDC2008_Ngiam_lamnghiep_2011_v2(1)(1)_29" xfId="1515"/>
    <cellStyle name="_09.GD-Yte_TT_MSDC2008_Ngiam_lamnghiep_2011_v2(1)(1)_35" xfId="1516"/>
    <cellStyle name="_09.GD-Yte_TT_MSDC2008_Ngiam_lamnghiep_2011_v2(1)(1)_81" xfId="1517"/>
    <cellStyle name="_09.GD-Yte_TT_MSDC2008_Ngiam_lamnghiep_2011_v2(1)(1)_83" xfId="1518"/>
    <cellStyle name="_09.GD-Yte_TT_MSDC2008_Nien giam KT_TV 2010" xfId="1519"/>
    <cellStyle name="_09.GD-Yte_TT_MSDC2008_Nien giam KT_TV 2010_29" xfId="1520"/>
    <cellStyle name="_09.GD-Yte_TT_MSDC2008_Nien giam KT_TV 2010_35" xfId="1521"/>
    <cellStyle name="_09.GD-Yte_TT_MSDC2008_Nien giam KT_TV 2010_81" xfId="1522"/>
    <cellStyle name="_09.GD-Yte_TT_MSDC2008_Nien giam KT_TV 2010_83" xfId="1523"/>
    <cellStyle name="_09.GD-Yte_TT_MSDC2008_Nongnghiep" xfId="1524"/>
    <cellStyle name="_09.GD-Yte_TT_MSDC2008_Nongnghiep_29" xfId="1525"/>
    <cellStyle name="_09.GD-Yte_TT_MSDC2008_Nongnghiep_35" xfId="1526"/>
    <cellStyle name="_09.GD-Yte_TT_MSDC2008_Nongnghiep_81" xfId="1527"/>
    <cellStyle name="_09.GD-Yte_TT_MSDC2008_Nongnghiep_83" xfId="1528"/>
    <cellStyle name="_09.GD-Yte_TT_MSDC2008_Nongnghiep_Bo sung 04 bieu Cong nghiep" xfId="1529"/>
    <cellStyle name="_09.GD-Yte_TT_MSDC2008_Nongnghiep_Bo sung 04 bieu Cong nghiep_29" xfId="1530"/>
    <cellStyle name="_09.GD-Yte_TT_MSDC2008_Nongnghiep_Bo sung 04 bieu Cong nghiep_35" xfId="1531"/>
    <cellStyle name="_09.GD-Yte_TT_MSDC2008_Nongnghiep_Bo sung 04 bieu Cong nghiep_81" xfId="1532"/>
    <cellStyle name="_09.GD-Yte_TT_MSDC2008_Nongnghiep_Bo sung 04 bieu Cong nghiep_83" xfId="1533"/>
    <cellStyle name="_09.GD-Yte_TT_MSDC2008_So lieu quoc te TH" xfId="1534"/>
    <cellStyle name="_09.GD-Yte_TT_MSDC2008_So lieu quoc te TH_29" xfId="1535"/>
    <cellStyle name="_09.GD-Yte_TT_MSDC2008_So lieu quoc te TH_35" xfId="1536"/>
    <cellStyle name="_09.GD-Yte_TT_MSDC2008_So lieu quoc te TH_81" xfId="1537"/>
    <cellStyle name="_09.GD-Yte_TT_MSDC2008_So lieu quoc te TH_83" xfId="1538"/>
    <cellStyle name="_09.GD-Yte_TT_MSDC2008_So lieu quoc te(GDP)" xfId="1539"/>
    <cellStyle name="_09.GD-Yte_TT_MSDC2008_So lieu quoc te(GDP)_05 Doanh nghiep va Ca the_2011 (Ok)" xfId="1540"/>
    <cellStyle name="_09.GD-Yte_TT_MSDC2008_So lieu quoc te(GDP)_05 Doanh nghiep va Ca the_2011 (Ok)_29" xfId="1541"/>
    <cellStyle name="_09.GD-Yte_TT_MSDC2008_So lieu quoc te(GDP)_05 Doanh nghiep va Ca the_2011 (Ok)_35" xfId="1542"/>
    <cellStyle name="_09.GD-Yte_TT_MSDC2008_So lieu quoc te(GDP)_05 Doanh nghiep va Ca the_2011 (Ok)_81" xfId="1543"/>
    <cellStyle name="_09.GD-Yte_TT_MSDC2008_So lieu quoc te(GDP)_05 Doanh nghiep va Ca the_2011 (Ok)_83" xfId="1544"/>
    <cellStyle name="_09.GD-Yte_TT_MSDC2008_So lieu quoc te(GDP)_11 (3)" xfId="1545"/>
    <cellStyle name="_09.GD-Yte_TT_MSDC2008_So lieu quoc te(GDP)_11 (3)_29" xfId="1546"/>
    <cellStyle name="_09.GD-Yte_TT_MSDC2008_So lieu quoc te(GDP)_11 (3)_35" xfId="1547"/>
    <cellStyle name="_09.GD-Yte_TT_MSDC2008_So lieu quoc te(GDP)_11 (3)_81" xfId="1548"/>
    <cellStyle name="_09.GD-Yte_TT_MSDC2008_So lieu quoc te(GDP)_11 (3)_83" xfId="1549"/>
    <cellStyle name="_09.GD-Yte_TT_MSDC2008_So lieu quoc te(GDP)_12 (2)" xfId="1550"/>
    <cellStyle name="_09.GD-Yte_TT_MSDC2008_So lieu quoc te(GDP)_12 (2)_29" xfId="1551"/>
    <cellStyle name="_09.GD-Yte_TT_MSDC2008_So lieu quoc te(GDP)_12 (2)_35" xfId="1552"/>
    <cellStyle name="_09.GD-Yte_TT_MSDC2008_So lieu quoc te(GDP)_12 (2)_81" xfId="1553"/>
    <cellStyle name="_09.GD-Yte_TT_MSDC2008_So lieu quoc te(GDP)_12 (2)_83" xfId="1554"/>
    <cellStyle name="_09.GD-Yte_TT_MSDC2008_So lieu quoc te(GDP)_29" xfId="1555"/>
    <cellStyle name="_09.GD-Yte_TT_MSDC2008_So lieu quoc te(GDP)_35" xfId="0"/>
    <cellStyle name="_09.GD-Yte_TT_MSDC2008_So lieu quoc te(GDP)_81" xfId="0"/>
    <cellStyle name="_09.GD-Yte_TT_MSDC2008_So lieu quoc te(GDP)_83" xfId="0"/>
    <cellStyle name="_09.GD-Yte_TT_MSDC2008_So lieu quoc te(GDP)_Ngiam_lamnghiep_2011_v2(1)(1)" xfId="0"/>
    <cellStyle name="_09.GD-Yte_TT_MSDC2008_So lieu quoc te(GDP)_Ngiam_lamnghiep_2011_v2(1)(1)_29" xfId="0"/>
    <cellStyle name="_09.GD-Yte_TT_MSDC2008_So lieu quoc te(GDP)_Ngiam_lamnghiep_2011_v2(1)(1)_35" xfId="0"/>
    <cellStyle name="_09.GD-Yte_TT_MSDC2008_So lieu quoc te(GDP)_Ngiam_lamnghiep_2011_v2(1)(1)_81" xfId="0"/>
    <cellStyle name="_09.GD-Yte_TT_MSDC2008_So lieu quoc te(GDP)_Ngiam_lamnghiep_2011_v2(1)(1)_83" xfId="0"/>
    <cellStyle name="_09.GD-Yte_TT_MSDC2008_Tong hop NGTT" xfId="0"/>
    <cellStyle name="_09.GD-Yte_TT_MSDC2008_Tong hop NGTT_29" xfId="0"/>
    <cellStyle name="_09.GD-Yte_TT_MSDC2008_Tong hop NGTT_35" xfId="0"/>
    <cellStyle name="_09.GD-Yte_TT_MSDC2008_Tong hop NGTT_81" xfId="0"/>
    <cellStyle name="_09.GD-Yte_TT_MSDC2008_Tong hop NGTT_83" xfId="0"/>
    <cellStyle name="_09.GD-Yte_TT_MSDC2008_XNK" xfId="0"/>
    <cellStyle name="_09.GD-Yte_TT_MSDC2008_XNK_29" xfId="0"/>
    <cellStyle name="_09.GD-Yte_TT_MSDC2008_XNK_35" xfId="0"/>
    <cellStyle name="_09.GD-Yte_TT_MSDC2008_XNK_81" xfId="0"/>
    <cellStyle name="_09.GD-Yte_TT_MSDC2008_XNK_83" xfId="0"/>
    <cellStyle name="_09.GD-Yte_TT_MSDC2008_XNK_Bo sung 04 bieu Cong nghiep" xfId="0"/>
    <cellStyle name="_09.GD-Yte_TT_MSDC2008_XNK_Bo sung 04 bieu Cong nghiep_29" xfId="0"/>
    <cellStyle name="_09.GD-Yte_TT_MSDC2008_XNK_Bo sung 04 bieu Cong nghiep_35" xfId="0"/>
    <cellStyle name="_09.GD-Yte_TT_MSDC2008_XNK_Bo sung 04 bieu Cong nghiep_81" xfId="0"/>
    <cellStyle name="_09.GD-Yte_TT_MSDC2008_XNK_Bo sung 04 bieu Cong nghiep_83" xfId="0"/>
    <cellStyle name="_1.OK" xfId="0"/>
    <cellStyle name="_1.OK_29" xfId="0"/>
    <cellStyle name="_1.OK_35" xfId="0"/>
    <cellStyle name="_1.OK_81" xfId="0"/>
    <cellStyle name="_1.OK_83" xfId="0"/>
    <cellStyle name="_10.Bieuthegioi-tan_NGTT2008(1)" xfId="0"/>
    <cellStyle name="_10.Bieuthegioi-tan_NGTT2008(1)_01 DVHC-DD-KH (10 bieu)" xfId="0"/>
    <cellStyle name="_10.Bieuthegioi-tan_NGTT2008(1)_01 DVHC-DD-KH (10 bieu)_29" xfId="0"/>
    <cellStyle name="_10.Bieuthegioi-tan_NGTT2008(1)_01 DVHC-DD-KH (10 bieu)_35" xfId="0"/>
    <cellStyle name="_10.Bieuthegioi-tan_NGTT2008(1)_01 DVHC-DD-KH (10 bieu)_81" xfId="0"/>
    <cellStyle name="_10.Bieuthegioi-tan_NGTT2008(1)_01 DVHC-DD-KH (10 bieu)_83" xfId="0"/>
    <cellStyle name="_10.Bieuthegioi-tan_NGTT2008(1)_01 DVHC-DSLD 2010" xfId="0"/>
    <cellStyle name="_10.Bieuthegioi-tan_NGTT2008(1)_01 DVHC-DSLD 2010_05 Doanh nghiep va Ca the (25)" xfId="0"/>
    <cellStyle name="_10.Bieuthegioi-tan_NGTT2008(1)_01 DVHC-DSLD 2010_05 Doanh nghiep va Ca the (25)_29" xfId="0"/>
    <cellStyle name="_10.Bieuthegioi-tan_NGTT2008(1)_01 DVHC-DSLD 2010_05 Doanh nghiep va Ca the (25)_35" xfId="0"/>
    <cellStyle name="_10.Bieuthegioi-tan_NGTT2008(1)_01 DVHC-DSLD 2010_05 Doanh nghiep va Ca the (25)_81" xfId="0"/>
    <cellStyle name="_10.Bieuthegioi-tan_NGTT2008(1)_01 DVHC-DSLD 2010_05 Doanh nghiep va Ca the (25)_83" xfId="0"/>
    <cellStyle name="_10.Bieuthegioi-tan_NGTT2008(1)_01 DVHC-DSLD 2010_29" xfId="0"/>
    <cellStyle name="_10.Bieuthegioi-tan_NGTT2008(1)_01 DVHC-DSLD 2010_35" xfId="0"/>
    <cellStyle name="_10.Bieuthegioi-tan_NGTT2008(1)_01 DVHC-DSLD 2010_81" xfId="0"/>
    <cellStyle name="_10.Bieuthegioi-tan_NGTT2008(1)_01 DVHC-DSLD 2010_83" xfId="0"/>
    <cellStyle name="_10.Bieuthegioi-tan_NGTT2008(1)_01 DVHC-DSLD 2010_Bo sung 04 bieu Cong nghiep" xfId="0"/>
    <cellStyle name="_10.Bieuthegioi-tan_NGTT2008(1)_01 DVHC-DSLD 2010_Bo sung 04 bieu Cong nghiep_29" xfId="0"/>
    <cellStyle name="_10.Bieuthegioi-tan_NGTT2008(1)_01 DVHC-DSLD 2010_Bo sung 04 bieu Cong nghiep_35" xfId="0"/>
    <cellStyle name="_10.Bieuthegioi-tan_NGTT2008(1)_01 DVHC-DSLD 2010_Bo sung 04 bieu Cong nghiep_81" xfId="0"/>
    <cellStyle name="_10.Bieuthegioi-tan_NGTT2008(1)_01 DVHC-DSLD 2010_Bo sung 04 bieu Cong nghiep_83" xfId="0"/>
    <cellStyle name="_10.Bieuthegioi-tan_NGTT2008(1)_01 DVHC-DSLD 2010_Ca the" xfId="0"/>
    <cellStyle name="_10.Bieuthegioi-tan_NGTT2008(1)_01 DVHC-DSLD 2010_Ca the_29" xfId="0"/>
    <cellStyle name="_10.Bieuthegioi-tan_NGTT2008(1)_01 DVHC-DSLD 2010_Ca the_35" xfId="0"/>
    <cellStyle name="_10.Bieuthegioi-tan_NGTT2008(1)_01 DVHC-DSLD 2010_Ca the_81" xfId="0"/>
    <cellStyle name="_10.Bieuthegioi-tan_NGTT2008(1)_01 DVHC-DSLD 2010_Ca the_83" xfId="0"/>
    <cellStyle name="_10.Bieuthegioi-tan_NGTT2008(1)_01 DVHC-DSLD 2010_Nien giam KT_TV 2010" xfId="0"/>
    <cellStyle name="_10.Bieuthegioi-tan_NGTT2008(1)_01 DVHC-DSLD 2010_Nien giam KT_TV 2010_29" xfId="0"/>
    <cellStyle name="_10.Bieuthegioi-tan_NGTT2008(1)_01 DVHC-DSLD 2010_Nien giam KT_TV 2010_35" xfId="0"/>
    <cellStyle name="_10.Bieuthegioi-tan_NGTT2008(1)_01 DVHC-DSLD 2010_Nien giam KT_TV 2010_81" xfId="0"/>
    <cellStyle name="_10.Bieuthegioi-tan_NGTT2008(1)_01 DVHC-DSLD 2010_Nien giam KT_TV 2010_83" xfId="0"/>
    <cellStyle name="_10.Bieuthegioi-tan_NGTT2008(1)_01 DVHC-DSLD 2010_nien giam tom tat 2010 (thuy)" xfId="0"/>
    <cellStyle name="_10.Bieuthegioi-tan_NGTT2008(1)_01 DVHC-DSLD 2010_nien giam tom tat 2010 (thuy)_29" xfId="0"/>
    <cellStyle name="_10.Bieuthegioi-tan_NGTT2008(1)_01 DVHC-DSLD 2010_nien giam tom tat 2010 (thuy)_35" xfId="0"/>
    <cellStyle name="_10.Bieuthegioi-tan_NGTT2008(1)_01 DVHC-DSLD 2010_nien giam tom tat 2010 (thuy)_81" xfId="0"/>
    <cellStyle name="_10.Bieuthegioi-tan_NGTT2008(1)_01 DVHC-DSLD 2010_nien giam tom tat 2010 (thuy)_83" xfId="0"/>
    <cellStyle name="_10.Bieuthegioi-tan_NGTT2008(1)_01 DVHC-DSLD 2010_Tong hop NGTT" xfId="0"/>
    <cellStyle name="_10.Bieuthegioi-tan_NGTT2008(1)_01 DVHC-DSLD 2010_Tong hop NGTT_29" xfId="0"/>
    <cellStyle name="_10.Bieuthegioi-tan_NGTT2008(1)_01 DVHC-DSLD 2010_Tong hop NGTT_35" xfId="0"/>
    <cellStyle name="_10.Bieuthegioi-tan_NGTT2008(1)_01 DVHC-DSLD 2010_Tong hop NGTT_81" xfId="0"/>
    <cellStyle name="_10.Bieuthegioi-tan_NGTT2008(1)_01 DVHC-DSLD 2010_Tong hop NGTT_83" xfId="0"/>
    <cellStyle name="_10.Bieuthegioi-tan_NGTT2008(1)_03 Dautu 2010" xfId="0"/>
    <cellStyle name="_10.Bieuthegioi-tan_NGTT2008(1)_03 Dautu 2010_29" xfId="0"/>
    <cellStyle name="_10.Bieuthegioi-tan_NGTT2008(1)_03 Dautu 2010_35" xfId="0"/>
    <cellStyle name="_10.Bieuthegioi-tan_NGTT2008(1)_03 Dautu 2010_81" xfId="0"/>
    <cellStyle name="_10.Bieuthegioi-tan_NGTT2008(1)_03 Dautu 2010_83" xfId="0"/>
    <cellStyle name="_10.Bieuthegioi-tan_NGTT2008(1)_05 Doanh nghiep va Ca the (25)" xfId="0"/>
    <cellStyle name="_10.Bieuthegioi-tan_NGTT2008(1)_05 Doanh nghiep va Ca the (25)_29" xfId="0"/>
    <cellStyle name="_10.Bieuthegioi-tan_NGTT2008(1)_05 Doanh nghiep va Ca the (25)_35" xfId="0"/>
    <cellStyle name="_10.Bieuthegioi-tan_NGTT2008(1)_05 Doanh nghiep va Ca the (25)_81" xfId="0"/>
    <cellStyle name="_10.Bieuthegioi-tan_NGTT2008(1)_05 Doanh nghiep va Ca the (25)_83" xfId="0"/>
    <cellStyle name="_10.Bieuthegioi-tan_NGTT2008(1)_05 Doanh nghiep va Ca the_2011 (Ok)" xfId="0"/>
    <cellStyle name="_10.Bieuthegioi-tan_NGTT2008(1)_05 Doanh nghiep va Ca the_2011 (Ok)_29" xfId="0"/>
    <cellStyle name="_10.Bieuthegioi-tan_NGTT2008(1)_05 Doanh nghiep va Ca the_2011 (Ok)_35" xfId="0"/>
    <cellStyle name="_10.Bieuthegioi-tan_NGTT2008(1)_05 Doanh nghiep va Ca the_2011 (Ok)_81" xfId="0"/>
    <cellStyle name="_10.Bieuthegioi-tan_NGTT2008(1)_05 Doanh nghiep va Ca the_2011 (Ok)_83" xfId="0"/>
    <cellStyle name="_10.Bieuthegioi-tan_NGTT2008(1)_05 Thuong mai" xfId="0"/>
    <cellStyle name="_10.Bieuthegioi-tan_NGTT2008(1)_05 Thuong mai_05 Doanh nghiep va Ca the (25)" xfId="0"/>
    <cellStyle name="_10.Bieuthegioi-tan_NGTT2008(1)_05 Thuong mai_05 Doanh nghiep va Ca the (25)_29" xfId="0"/>
    <cellStyle name="_10.Bieuthegioi-tan_NGTT2008(1)_05 Thuong mai_05 Doanh nghiep va Ca the (25)_35" xfId="0"/>
    <cellStyle name="_10.Bieuthegioi-tan_NGTT2008(1)_05 Thuong mai_05 Doanh nghiep va Ca the (25)_81" xfId="0"/>
    <cellStyle name="_10.Bieuthegioi-tan_NGTT2008(1)_05 Thuong mai_05 Doanh nghiep va Ca the (25)_83" xfId="0"/>
    <cellStyle name="_10.Bieuthegioi-tan_NGTT2008(1)_05 Thuong mai_29" xfId="0"/>
    <cellStyle name="_10.Bieuthegioi-tan_NGTT2008(1)_05 Thuong mai_35" xfId="0"/>
    <cellStyle name="_10.Bieuthegioi-tan_NGTT2008(1)_05 Thuong mai_81" xfId="0"/>
    <cellStyle name="_10.Bieuthegioi-tan_NGTT2008(1)_05 Thuong mai_83" xfId="0"/>
    <cellStyle name="_10.Bieuthegioi-tan_NGTT2008(1)_05 Thuong mai_Ca the" xfId="0"/>
    <cellStyle name="_10.Bieuthegioi-tan_NGTT2008(1)_05 Thuong mai_Ca the_29" xfId="0"/>
    <cellStyle name="_10.Bieuthegioi-tan_NGTT2008(1)_05 Thuong mai_Ca the_35" xfId="0"/>
    <cellStyle name="_10.Bieuthegioi-tan_NGTT2008(1)_05 Thuong mai_Ca the_81" xfId="0"/>
    <cellStyle name="_10.Bieuthegioi-tan_NGTT2008(1)_05 Thuong mai_Ca the_83" xfId="0"/>
    <cellStyle name="_10.Bieuthegioi-tan_NGTT2008(1)_05 Thuong mai_Nien giam KT_TV 2010" xfId="0"/>
    <cellStyle name="_10.Bieuthegioi-tan_NGTT2008(1)_05 Thuong mai_Nien giam KT_TV 2010_29" xfId="0"/>
    <cellStyle name="_10.Bieuthegioi-tan_NGTT2008(1)_05 Thuong mai_Nien giam KT_TV 2010_35" xfId="0"/>
    <cellStyle name="_10.Bieuthegioi-tan_NGTT2008(1)_05 Thuong mai_Nien giam KT_TV 2010_81" xfId="0"/>
    <cellStyle name="_10.Bieuthegioi-tan_NGTT2008(1)_05 Thuong mai_Nien giam KT_TV 2010_83" xfId="0"/>
    <cellStyle name="_10.Bieuthegioi-tan_NGTT2008(1)_06 Van tai" xfId="0"/>
    <cellStyle name="_10.Bieuthegioi-tan_NGTT2008(1)_06 Van tai_05 Doanh nghiep va Ca the (25)" xfId="0"/>
    <cellStyle name="_10.Bieuthegioi-tan_NGTT2008(1)_06 Van tai_05 Doanh nghiep va Ca the (25)_29" xfId="0"/>
    <cellStyle name="_10.Bieuthegioi-tan_NGTT2008(1)_06 Van tai_05 Doanh nghiep va Ca the (25)_35" xfId="0"/>
    <cellStyle name="_10.Bieuthegioi-tan_NGTT2008(1)_06 Van tai_05 Doanh nghiep va Ca the (25)_81" xfId="0"/>
    <cellStyle name="_10.Bieuthegioi-tan_NGTT2008(1)_06 Van tai_05 Doanh nghiep va Ca the (25)_83" xfId="0"/>
    <cellStyle name="_10.Bieuthegioi-tan_NGTT2008(1)_06 Van tai_29" xfId="0"/>
    <cellStyle name="_10.Bieuthegioi-tan_NGTT2008(1)_06 Van tai_35" xfId="0"/>
    <cellStyle name="_10.Bieuthegioi-tan_NGTT2008(1)_06 Van tai_81" xfId="0"/>
    <cellStyle name="_10.Bieuthegioi-tan_NGTT2008(1)_06 Van tai_83" xfId="0"/>
    <cellStyle name="_10.Bieuthegioi-tan_NGTT2008(1)_06 Van tai_Ca the" xfId="0"/>
    <cellStyle name="_10.Bieuthegioi-tan_NGTT2008(1)_06 Van tai_Ca the_29" xfId="0"/>
    <cellStyle name="_10.Bieuthegioi-tan_NGTT2008(1)_06 Van tai_Ca the_35" xfId="0"/>
    <cellStyle name="_10.Bieuthegioi-tan_NGTT2008(1)_06 Van tai_Ca the_81" xfId="0"/>
    <cellStyle name="_10.Bieuthegioi-tan_NGTT2008(1)_06 Van tai_Ca the_83" xfId="0"/>
    <cellStyle name="_10.Bieuthegioi-tan_NGTT2008(1)_06 Van tai_Nien giam KT_TV 2010" xfId="0"/>
    <cellStyle name="_10.Bieuthegioi-tan_NGTT2008(1)_06 Van tai_Nien giam KT_TV 2010_29" xfId="0"/>
    <cellStyle name="_10.Bieuthegioi-tan_NGTT2008(1)_06 Van tai_Nien giam KT_TV 2010_35" xfId="0"/>
    <cellStyle name="_10.Bieuthegioi-tan_NGTT2008(1)_06 Van tai_Nien giam KT_TV 2010_81" xfId="0"/>
    <cellStyle name="_10.Bieuthegioi-tan_NGTT2008(1)_06 Van tai_Nien giam KT_TV 2010_83" xfId="0"/>
    <cellStyle name="_10.Bieuthegioi-tan_NGTT2008(1)_07 Buu dien" xfId="0"/>
    <cellStyle name="_10.Bieuthegioi-tan_NGTT2008(1)_07 Buu dien_05 Doanh nghiep va Ca the (25)" xfId="0"/>
    <cellStyle name="_10.Bieuthegioi-tan_NGTT2008(1)_07 Buu dien_05 Doanh nghiep va Ca the (25)_29" xfId="0"/>
    <cellStyle name="_10.Bieuthegioi-tan_NGTT2008(1)_07 Buu dien_05 Doanh nghiep va Ca the (25)_35" xfId="0"/>
    <cellStyle name="_10.Bieuthegioi-tan_NGTT2008(1)_07 Buu dien_05 Doanh nghiep va Ca the (25)_81" xfId="0"/>
    <cellStyle name="_10.Bieuthegioi-tan_NGTT2008(1)_07 Buu dien_05 Doanh nghiep va Ca the (25)_83" xfId="0"/>
    <cellStyle name="_10.Bieuthegioi-tan_NGTT2008(1)_07 Buu dien_29" xfId="0"/>
    <cellStyle name="_10.Bieuthegioi-tan_NGTT2008(1)_07 Buu dien_35" xfId="0"/>
    <cellStyle name="_10.Bieuthegioi-tan_NGTT2008(1)_07 Buu dien_81" xfId="0"/>
    <cellStyle name="_10.Bieuthegioi-tan_NGTT2008(1)_07 Buu dien_83" xfId="0"/>
    <cellStyle name="_10.Bieuthegioi-tan_NGTT2008(1)_07 Buu dien_Ca the" xfId="0"/>
    <cellStyle name="_10.Bieuthegioi-tan_NGTT2008(1)_07 Buu dien_Ca the_29" xfId="0"/>
    <cellStyle name="_10.Bieuthegioi-tan_NGTT2008(1)_07 Buu dien_Ca the_35" xfId="0"/>
    <cellStyle name="_10.Bieuthegioi-tan_NGTT2008(1)_07 Buu dien_Ca the_81" xfId="0"/>
    <cellStyle name="_10.Bieuthegioi-tan_NGTT2008(1)_07 Buu dien_Ca the_83" xfId="0"/>
    <cellStyle name="_10.Bieuthegioi-tan_NGTT2008(1)_07 Buu dien_Nien giam KT_TV 2010" xfId="0"/>
    <cellStyle name="_10.Bieuthegioi-tan_NGTT2008(1)_07 Buu dien_Nien giam KT_TV 2010_29" xfId="0"/>
    <cellStyle name="_10.Bieuthegioi-tan_NGTT2008(1)_07 Buu dien_Nien giam KT_TV 2010_35" xfId="0"/>
    <cellStyle name="_10.Bieuthegioi-tan_NGTT2008(1)_07 Buu dien_Nien giam KT_TV 2010_81" xfId="0"/>
    <cellStyle name="_10.Bieuthegioi-tan_NGTT2008(1)_07 Buu dien_Nien giam KT_TV 2010_83" xfId="0"/>
    <cellStyle name="_10.Bieuthegioi-tan_NGTT2008(1)_08 Van tai" xfId="0"/>
    <cellStyle name="_10.Bieuthegioi-tan_NGTT2008(1)_08 Van tai_05 Doanh nghiep va Ca the (25)" xfId="0"/>
    <cellStyle name="_10.Bieuthegioi-tan_NGTT2008(1)_08 Van tai_05 Doanh nghiep va Ca the (25)_29" xfId="0"/>
    <cellStyle name="_10.Bieuthegioi-tan_NGTT2008(1)_08 Van tai_05 Doanh nghiep va Ca the (25)_35" xfId="0"/>
    <cellStyle name="_10.Bieuthegioi-tan_NGTT2008(1)_08 Van tai_05 Doanh nghiep va Ca the (25)_81" xfId="0"/>
    <cellStyle name="_10.Bieuthegioi-tan_NGTT2008(1)_08 Van tai_05 Doanh nghiep va Ca the (25)_83" xfId="0"/>
    <cellStyle name="_10.Bieuthegioi-tan_NGTT2008(1)_08 Van tai_29" xfId="0"/>
    <cellStyle name="_10.Bieuthegioi-tan_NGTT2008(1)_08 Van tai_35" xfId="0"/>
    <cellStyle name="_10.Bieuthegioi-tan_NGTT2008(1)_08 Van tai_81" xfId="0"/>
    <cellStyle name="_10.Bieuthegioi-tan_NGTT2008(1)_08 Van tai_83" xfId="0"/>
    <cellStyle name="_10.Bieuthegioi-tan_NGTT2008(1)_08 Van tai_Ca the" xfId="0"/>
    <cellStyle name="_10.Bieuthegioi-tan_NGTT2008(1)_08 Van tai_Ca the_29" xfId="0"/>
    <cellStyle name="_10.Bieuthegioi-tan_NGTT2008(1)_08 Van tai_Ca the_35" xfId="0"/>
    <cellStyle name="_10.Bieuthegioi-tan_NGTT2008(1)_08 Van tai_Ca the_81" xfId="0"/>
    <cellStyle name="_10.Bieuthegioi-tan_NGTT2008(1)_08 Van tai_Ca the_83" xfId="0"/>
    <cellStyle name="_10.Bieuthegioi-tan_NGTT2008(1)_08 Van tai_Nien giam KT_TV 2010" xfId="0"/>
    <cellStyle name="_10.Bieuthegioi-tan_NGTT2008(1)_08 Van tai_Nien giam KT_TV 2010_29" xfId="0"/>
    <cellStyle name="_10.Bieuthegioi-tan_NGTT2008(1)_08 Van tai_Nien giam KT_TV 2010_35" xfId="0"/>
    <cellStyle name="_10.Bieuthegioi-tan_NGTT2008(1)_08 Van tai_Nien giam KT_TV 2010_81" xfId="0"/>
    <cellStyle name="_10.Bieuthegioi-tan_NGTT2008(1)_08 Van tai_Nien giam KT_TV 2010_83" xfId="0"/>
    <cellStyle name="_10.Bieuthegioi-tan_NGTT2008(1)_08 Yte-van hoa" xfId="0"/>
    <cellStyle name="_10.Bieuthegioi-tan_NGTT2008(1)_08 Yte-van hoa_05 Doanh nghiep va Ca the (25)" xfId="0"/>
    <cellStyle name="_10.Bieuthegioi-tan_NGTT2008(1)_08 Yte-van hoa_05 Doanh nghiep va Ca the (25)_29" xfId="0"/>
    <cellStyle name="_10.Bieuthegioi-tan_NGTT2008(1)_08 Yte-van hoa_05 Doanh nghiep va Ca the (25)_35" xfId="0"/>
    <cellStyle name="_10.Bieuthegioi-tan_NGTT2008(1)_08 Yte-van hoa_05 Doanh nghiep va Ca the (25)_81" xfId="0"/>
    <cellStyle name="_10.Bieuthegioi-tan_NGTT2008(1)_08 Yte-van hoa_05 Doanh nghiep va Ca the (25)_83" xfId="0"/>
    <cellStyle name="_10.Bieuthegioi-tan_NGTT2008(1)_08 Yte-van hoa_29" xfId="0"/>
    <cellStyle name="_10.Bieuthegioi-tan_NGTT2008(1)_08 Yte-van hoa_35" xfId="0"/>
    <cellStyle name="_10.Bieuthegioi-tan_NGTT2008(1)_08 Yte-van hoa_81" xfId="0"/>
    <cellStyle name="_10.Bieuthegioi-tan_NGTT2008(1)_08 Yte-van hoa_83" xfId="0"/>
    <cellStyle name="_10.Bieuthegioi-tan_NGTT2008(1)_08 Yte-van hoa_Ca the" xfId="0"/>
    <cellStyle name="_10.Bieuthegioi-tan_NGTT2008(1)_08 Yte-van hoa_Ca the_29" xfId="0"/>
    <cellStyle name="_10.Bieuthegioi-tan_NGTT2008(1)_08 Yte-van hoa_Ca the_35" xfId="0"/>
    <cellStyle name="_10.Bieuthegioi-tan_NGTT2008(1)_08 Yte-van hoa_Ca the_81" xfId="0"/>
    <cellStyle name="_10.Bieuthegioi-tan_NGTT2008(1)_08 Yte-van hoa_Ca the_83" xfId="0"/>
    <cellStyle name="_10.Bieuthegioi-tan_NGTT2008(1)_08 Yte-van hoa_Nien giam KT_TV 2010" xfId="0"/>
    <cellStyle name="_10.Bieuthegioi-tan_NGTT2008(1)_08 Yte-van hoa_Nien giam KT_TV 2010_29" xfId="0"/>
    <cellStyle name="_10.Bieuthegioi-tan_NGTT2008(1)_08 Yte-van hoa_Nien giam KT_TV 2010_35" xfId="0"/>
    <cellStyle name="_10.Bieuthegioi-tan_NGTT2008(1)_08 Yte-van hoa_Nien giam KT_TV 2010_81" xfId="0"/>
    <cellStyle name="_10.Bieuthegioi-tan_NGTT2008(1)_08 Yte-van hoa_Nien giam KT_TV 2010_83" xfId="0"/>
    <cellStyle name="_10.Bieuthegioi-tan_NGTT2008(1)_10 Market VH, YT, GD, NGTT 2011 " xfId="0"/>
    <cellStyle name="_10.Bieuthegioi-tan_NGTT2008(1)_10 Market VH, YT, GD, NGTT 2011 _05 Doanh nghiep va Ca the_2011 (Ok)" xfId="0"/>
    <cellStyle name="_10.Bieuthegioi-tan_NGTT2008(1)_10 Market VH, YT, GD, NGTT 2011 _05 Doanh nghiep va Ca the_2011 (Ok)_29" xfId="0"/>
    <cellStyle name="_10.Bieuthegioi-tan_NGTT2008(1)_10 Market VH, YT, GD, NGTT 2011 _05 Doanh nghiep va Ca the_2011 (Ok)_35" xfId="0"/>
    <cellStyle name="_10.Bieuthegioi-tan_NGTT2008(1)_10 Market VH, YT, GD, NGTT 2011 _05 Doanh nghiep va Ca the_2011 (Ok)_81" xfId="0"/>
    <cellStyle name="_10.Bieuthegioi-tan_NGTT2008(1)_10 Market VH, YT, GD, NGTT 2011 _05 Doanh nghiep va Ca the_2011 (Ok)_83" xfId="0"/>
    <cellStyle name="_10.Bieuthegioi-tan_NGTT2008(1)_10 Market VH, YT, GD, NGTT 2011 _11 (3)" xfId="0"/>
    <cellStyle name="_10.Bieuthegioi-tan_NGTT2008(1)_10 Market VH, YT, GD, NGTT 2011 _11 (3)_29" xfId="0"/>
    <cellStyle name="_10.Bieuthegioi-tan_NGTT2008(1)_10 Market VH, YT, GD, NGTT 2011 _11 (3)_35" xfId="0"/>
    <cellStyle name="_10.Bieuthegioi-tan_NGTT2008(1)_10 Market VH, YT, GD, NGTT 2011 _11 (3)_81" xfId="0"/>
    <cellStyle name="_10.Bieuthegioi-tan_NGTT2008(1)_10 Market VH, YT, GD, NGTT 2011 _11 (3)_83" xfId="0"/>
    <cellStyle name="_10.Bieuthegioi-tan_NGTT2008(1)_10 Market VH, YT, GD, NGTT 2011 _12 (2)" xfId="0"/>
    <cellStyle name="_10.Bieuthegioi-tan_NGTT2008(1)_10 Market VH, YT, GD, NGTT 2011 _12 (2)_29" xfId="0"/>
    <cellStyle name="_10.Bieuthegioi-tan_NGTT2008(1)_10 Market VH, YT, GD, NGTT 2011 _12 (2)_35" xfId="0"/>
    <cellStyle name="_10.Bieuthegioi-tan_NGTT2008(1)_10 Market VH, YT, GD, NGTT 2011 _12 (2)_81" xfId="0"/>
    <cellStyle name="_10.Bieuthegioi-tan_NGTT2008(1)_10 Market VH, YT, GD, NGTT 2011 _12 (2)_83" xfId="0"/>
    <cellStyle name="_10.Bieuthegioi-tan_NGTT2008(1)_10 Market VH, YT, GD, NGTT 2011 _29" xfId="0"/>
    <cellStyle name="_10.Bieuthegioi-tan_NGTT2008(1)_10 Market VH, YT, GD, NGTT 2011 _35" xfId="0"/>
    <cellStyle name="_10.Bieuthegioi-tan_NGTT2008(1)_10 Market VH, YT, GD, NGTT 2011 _81" xfId="0"/>
    <cellStyle name="_10.Bieuthegioi-tan_NGTT2008(1)_10 Market VH, YT, GD, NGTT 2011 _83" xfId="0"/>
    <cellStyle name="_10.Bieuthegioi-tan_NGTT2008(1)_10 Market VH, YT, GD, NGTT 2011 _Ngiam_lamnghiep_2011_v2(1)(1)" xfId="0"/>
    <cellStyle name="_10.Bieuthegioi-tan_NGTT2008(1)_10 Market VH, YT, GD, NGTT 2011 _Ngiam_lamnghiep_2011_v2(1)(1)_29" xfId="0"/>
    <cellStyle name="_10.Bieuthegioi-tan_NGTT2008(1)_10 Market VH, YT, GD, NGTT 2011 _Ngiam_lamnghiep_2011_v2(1)(1)_35" xfId="0"/>
    <cellStyle name="_10.Bieuthegioi-tan_NGTT2008(1)_10 Market VH, YT, GD, NGTT 2011 _Ngiam_lamnghiep_2011_v2(1)(1)_81" xfId="0"/>
    <cellStyle name="_10.Bieuthegioi-tan_NGTT2008(1)_10 Market VH, YT, GD, NGTT 2011 _Ngiam_lamnghiep_2011_v2(1)(1)_83" xfId="0"/>
    <cellStyle name="_10.Bieuthegioi-tan_NGTT2008(1)_10 VH, YT, GD, NGTT 2010 - (OK)" xfId="0"/>
    <cellStyle name="_10.Bieuthegioi-tan_NGTT2008(1)_10 VH, YT, GD, NGTT 2010 - (OK)_29" xfId="0"/>
    <cellStyle name="_10.Bieuthegioi-tan_NGTT2008(1)_10 VH, YT, GD, NGTT 2010 - (OK)_35" xfId="0"/>
    <cellStyle name="_10.Bieuthegioi-tan_NGTT2008(1)_10 VH, YT, GD, NGTT 2010 - (OK)_81" xfId="0"/>
    <cellStyle name="_10.Bieuthegioi-tan_NGTT2008(1)_10 VH, YT, GD, NGTT 2010 - (OK)_83" xfId="0"/>
    <cellStyle name="_10.Bieuthegioi-tan_NGTT2008(1)_10 VH, YT, GD, NGTT 2010 - (OK)_Bo sung 04 bieu Cong nghiep" xfId="0"/>
    <cellStyle name="_10.Bieuthegioi-tan_NGTT2008(1)_10 VH, YT, GD, NGTT 2010 - (OK)_Bo sung 04 bieu Cong nghiep_29" xfId="0"/>
    <cellStyle name="_10.Bieuthegioi-tan_NGTT2008(1)_10 VH, YT, GD, NGTT 2010 - (OK)_Bo sung 04 bieu Cong nghiep_35" xfId="0"/>
    <cellStyle name="_10.Bieuthegioi-tan_NGTT2008(1)_10 VH, YT, GD, NGTT 2010 - (OK)_Bo sung 04 bieu Cong nghiep_81" xfId="0"/>
    <cellStyle name="_10.Bieuthegioi-tan_NGTT2008(1)_10 VH, YT, GD, NGTT 2010 - (OK)_Bo sung 04 bieu Cong nghiep_83" xfId="0"/>
    <cellStyle name="_10.Bieuthegioi-tan_NGTT2008(1)_11 (3)" xfId="0"/>
    <cellStyle name="_10.Bieuthegioi-tan_NGTT2008(1)_11 (3)_29" xfId="0"/>
    <cellStyle name="_10.Bieuthegioi-tan_NGTT2008(1)_11 (3)_35" xfId="0"/>
    <cellStyle name="_10.Bieuthegioi-tan_NGTT2008(1)_11 (3)_81" xfId="0"/>
    <cellStyle name="_10.Bieuthegioi-tan_NGTT2008(1)_11 (3)_83" xfId="0"/>
    <cellStyle name="_10.Bieuthegioi-tan_NGTT2008(1)_11 So lieu quoc te 2010-final" xfId="0"/>
    <cellStyle name="_10.Bieuthegioi-tan_NGTT2008(1)_11 So lieu quoc te 2010-final_29" xfId="0"/>
    <cellStyle name="_10.Bieuthegioi-tan_NGTT2008(1)_11 So lieu quoc te 2010-final_35" xfId="0"/>
    <cellStyle name="_10.Bieuthegioi-tan_NGTT2008(1)_11 So lieu quoc te 2010-final_81" xfId="0"/>
    <cellStyle name="_10.Bieuthegioi-tan_NGTT2008(1)_11 So lieu quoc te 2010-final_83" xfId="0"/>
    <cellStyle name="_10.Bieuthegioi-tan_NGTT2008(1)_12 (2)" xfId="0"/>
    <cellStyle name="_10.Bieuthegioi-tan_NGTT2008(1)_12 (2)_29" xfId="0"/>
    <cellStyle name="_10.Bieuthegioi-tan_NGTT2008(1)_12 (2)_35" xfId="0"/>
    <cellStyle name="_10.Bieuthegioi-tan_NGTT2008(1)_12 (2)_81" xfId="0"/>
    <cellStyle name="_10.Bieuthegioi-tan_NGTT2008(1)_12 (2)_83" xfId="0"/>
    <cellStyle name="_10.Bieuthegioi-tan_NGTT2008(1)_29" xfId="0"/>
    <cellStyle name="_10.Bieuthegioi-tan_NGTT2008(1)_35" xfId="0"/>
    <cellStyle name="_10.Bieuthegioi-tan_NGTT2008(1)_81" xfId="0"/>
    <cellStyle name="_10.Bieuthegioi-tan_NGTT2008(1)_83" xfId="0"/>
    <cellStyle name="_10.Bieuthegioi-tan_NGTT2008(1)_Book1" xfId="0"/>
    <cellStyle name="_10.Bieuthegioi-tan_NGTT2008(1)_Book1_29" xfId="0"/>
    <cellStyle name="_10.Bieuthegioi-tan_NGTT2008(1)_Book1_35" xfId="0"/>
    <cellStyle name="_10.Bieuthegioi-tan_NGTT2008(1)_Book1_81" xfId="0"/>
    <cellStyle name="_10.Bieuthegioi-tan_NGTT2008(1)_Book1_83" xfId="0"/>
    <cellStyle name="_10.Bieuthegioi-tan_NGTT2008(1)_Book3" xfId="0"/>
    <cellStyle name="_10.Bieuthegioi-tan_NGTT2008(1)_Book3_01 DVHC-DD-KH (10 bieu)" xfId="0"/>
    <cellStyle name="_10.Bieuthegioi-tan_NGTT2008(1)_Book3_01 DVHC-DD-KH (10 bieu)_29" xfId="0"/>
    <cellStyle name="_10.Bieuthegioi-tan_NGTT2008(1)_Book3_01 DVHC-DD-KH (10 bieu)_35" xfId="0"/>
    <cellStyle name="_10.Bieuthegioi-tan_NGTT2008(1)_Book3_01 DVHC-DD-KH (10 bieu)_81" xfId="0"/>
    <cellStyle name="_10.Bieuthegioi-tan_NGTT2008(1)_Book3_01 DVHC-DD-KH (10 bieu)_83" xfId="0"/>
    <cellStyle name="_10.Bieuthegioi-tan_NGTT2008(1)_Book3_01 DVHC-DSLD 2010" xfId="0"/>
    <cellStyle name="_10.Bieuthegioi-tan_NGTT2008(1)_Book3_01 DVHC-DSLD 2010_29" xfId="0"/>
    <cellStyle name="_10.Bieuthegioi-tan_NGTT2008(1)_Book3_01 DVHC-DSLD 2010_35" xfId="0"/>
    <cellStyle name="_10.Bieuthegioi-tan_NGTT2008(1)_Book3_01 DVHC-DSLD 2010_81" xfId="0"/>
    <cellStyle name="_10.Bieuthegioi-tan_NGTT2008(1)_Book3_01 DVHC-DSLD 2010_83" xfId="0"/>
    <cellStyle name="_10.Bieuthegioi-tan_NGTT2008(1)_Book3_05 Doanh nghiep va Ca the (25)" xfId="0"/>
    <cellStyle name="_10.Bieuthegioi-tan_NGTT2008(1)_Book3_05 Doanh nghiep va Ca the (25)_29" xfId="0"/>
    <cellStyle name="_10.Bieuthegioi-tan_NGTT2008(1)_Book3_05 Doanh nghiep va Ca the (25)_35" xfId="0"/>
    <cellStyle name="_10.Bieuthegioi-tan_NGTT2008(1)_Book3_05 Doanh nghiep va Ca the (25)_81" xfId="0"/>
    <cellStyle name="_10.Bieuthegioi-tan_NGTT2008(1)_Book3_05 Doanh nghiep va Ca the (25)_83" xfId="0"/>
    <cellStyle name="_10.Bieuthegioi-tan_NGTT2008(1)_Book3_05 Doanh nghiep va Ca the_2011 (Ok)" xfId="0"/>
    <cellStyle name="_10.Bieuthegioi-tan_NGTT2008(1)_Book3_05 Doanh nghiep va Ca the_2011 (Ok)_29" xfId="0"/>
    <cellStyle name="_10.Bieuthegioi-tan_NGTT2008(1)_Book3_05 Doanh nghiep va Ca the_2011 (Ok)_35" xfId="0"/>
    <cellStyle name="_10.Bieuthegioi-tan_NGTT2008(1)_Book3_05 Doanh nghiep va Ca the_2011 (Ok)_81" xfId="0"/>
    <cellStyle name="_10.Bieuthegioi-tan_NGTT2008(1)_Book3_05 Doanh nghiep va Ca the_2011 (Ok)_83" xfId="0"/>
    <cellStyle name="_10.Bieuthegioi-tan_NGTT2008(1)_Book3_05 NGTT DN 2010 (OK)" xfId="0"/>
    <cellStyle name="_10.Bieuthegioi-tan_NGTT2008(1)_Book3_05 NGTT DN 2010 (OK)_29" xfId="0"/>
    <cellStyle name="_10.Bieuthegioi-tan_NGTT2008(1)_Book3_05 NGTT DN 2010 (OK)_35" xfId="0"/>
    <cellStyle name="_10.Bieuthegioi-tan_NGTT2008(1)_Book3_05 NGTT DN 2010 (OK)_81" xfId="0"/>
    <cellStyle name="_10.Bieuthegioi-tan_NGTT2008(1)_Book3_05 NGTT DN 2010 (OK)_83" xfId="0"/>
    <cellStyle name="_10.Bieuthegioi-tan_NGTT2008(1)_Book3_05 NGTT DN 2010 (OK)_Bo sung 04 bieu Cong nghiep" xfId="0"/>
    <cellStyle name="_10.Bieuthegioi-tan_NGTT2008(1)_Book3_05 NGTT DN 2010 (OK)_Bo sung 04 bieu Cong nghiep_29" xfId="0"/>
    <cellStyle name="_10.Bieuthegioi-tan_NGTT2008(1)_Book3_05 NGTT DN 2010 (OK)_Bo sung 04 bieu Cong nghiep_35" xfId="0"/>
    <cellStyle name="_10.Bieuthegioi-tan_NGTT2008(1)_Book3_05 NGTT DN 2010 (OK)_Bo sung 04 bieu Cong nghiep_81" xfId="0"/>
    <cellStyle name="_10.Bieuthegioi-tan_NGTT2008(1)_Book3_05 NGTT DN 2010 (OK)_Bo sung 04 bieu Cong nghiep_83" xfId="0"/>
    <cellStyle name="_10.Bieuthegioi-tan_NGTT2008(1)_Book3_10 Market VH, YT, GD, NGTT 2011 " xfId="0"/>
    <cellStyle name="_10.Bieuthegioi-tan_NGTT2008(1)_Book3_10 Market VH, YT, GD, NGTT 2011 _05 Doanh nghiep va Ca the_2011 (Ok)" xfId="0"/>
    <cellStyle name="_10.Bieuthegioi-tan_NGTT2008(1)_Book3_10 Market VH, YT, GD, NGTT 2011 _05 Doanh nghiep va Ca the_2011 (Ok)_29" xfId="0"/>
    <cellStyle name="_10.Bieuthegioi-tan_NGTT2008(1)_Book3_10 Market VH, YT, GD, NGTT 2011 _05 Doanh nghiep va Ca the_2011 (Ok)_35" xfId="0"/>
    <cellStyle name="_10.Bieuthegioi-tan_NGTT2008(1)_Book3_10 Market VH, YT, GD, NGTT 2011 _05 Doanh nghiep va Ca the_2011 (Ok)_81" xfId="0"/>
    <cellStyle name="_10.Bieuthegioi-tan_NGTT2008(1)_Book3_10 Market VH, YT, GD, NGTT 2011 _05 Doanh nghiep va Ca the_2011 (Ok)_83" xfId="0"/>
    <cellStyle name="_10.Bieuthegioi-tan_NGTT2008(1)_Book3_10 Market VH, YT, GD, NGTT 2011 _11 (3)" xfId="0"/>
    <cellStyle name="_10.Bieuthegioi-tan_NGTT2008(1)_Book3_10 Market VH, YT, GD, NGTT 2011 _11 (3)_29" xfId="0"/>
    <cellStyle name="_10.Bieuthegioi-tan_NGTT2008(1)_Book3_10 Market VH, YT, GD, NGTT 2011 _11 (3)_35" xfId="0"/>
    <cellStyle name="_10.Bieuthegioi-tan_NGTT2008(1)_Book3_10 Market VH, YT, GD, NGTT 2011 _11 (3)_81" xfId="0"/>
    <cellStyle name="_10.Bieuthegioi-tan_NGTT2008(1)_Book3_10 Market VH, YT, GD, NGTT 2011 _11 (3)_83" xfId="0"/>
    <cellStyle name="_10.Bieuthegioi-tan_NGTT2008(1)_Book3_10 Market VH, YT, GD, NGTT 2011 _12 (2)" xfId="0"/>
    <cellStyle name="_10.Bieuthegioi-tan_NGTT2008(1)_Book3_10 Market VH, YT, GD, NGTT 2011 _12 (2)_29" xfId="0"/>
    <cellStyle name="_10.Bieuthegioi-tan_NGTT2008(1)_Book3_10 Market VH, YT, GD, NGTT 2011 _12 (2)_35" xfId="0"/>
    <cellStyle name="_10.Bieuthegioi-tan_NGTT2008(1)_Book3_10 Market VH, YT, GD, NGTT 2011 _12 (2)_81" xfId="0"/>
    <cellStyle name="_10.Bieuthegioi-tan_NGTT2008(1)_Book3_10 Market VH, YT, GD, NGTT 2011 _12 (2)_83" xfId="0"/>
    <cellStyle name="_10.Bieuthegioi-tan_NGTT2008(1)_Book3_10 Market VH, YT, GD, NGTT 2011 _29" xfId="0"/>
    <cellStyle name="_10.Bieuthegioi-tan_NGTT2008(1)_Book3_10 Market VH, YT, GD, NGTT 2011 _35" xfId="0"/>
    <cellStyle name="_10.Bieuthegioi-tan_NGTT2008(1)_Book3_10 Market VH, YT, GD, NGTT 2011 _81" xfId="0"/>
    <cellStyle name="_10.Bieuthegioi-tan_NGTT2008(1)_Book3_10 Market VH, YT, GD, NGTT 2011 _83" xfId="0"/>
    <cellStyle name="_10.Bieuthegioi-tan_NGTT2008(1)_Book3_10 Market VH, YT, GD, NGTT 2011 _Ngiam_lamnghiep_2011_v2(1)(1)" xfId="0"/>
    <cellStyle name="_10.Bieuthegioi-tan_NGTT2008(1)_Book3_10 Market VH, YT, GD, NGTT 2011 _Ngiam_lamnghiep_2011_v2(1)(1)_29" xfId="0"/>
    <cellStyle name="_10.Bieuthegioi-tan_NGTT2008(1)_Book3_10 Market VH, YT, GD, NGTT 2011 _Ngiam_lamnghiep_2011_v2(1)(1)_35" xfId="0"/>
    <cellStyle name="_10.Bieuthegioi-tan_NGTT2008(1)_Book3_10 Market VH, YT, GD, NGTT 2011 _Ngiam_lamnghiep_2011_v2(1)(1)_81" xfId="0"/>
    <cellStyle name="_10.Bieuthegioi-tan_NGTT2008(1)_Book3_10 Market VH, YT, GD, NGTT 2011 _Ngiam_lamnghiep_2011_v2(1)(1)_83" xfId="0"/>
    <cellStyle name="_10.Bieuthegioi-tan_NGTT2008(1)_Book3_10 VH, YT, GD, NGTT 2010 - (OK)" xfId="0"/>
    <cellStyle name="_10.Bieuthegioi-tan_NGTT2008(1)_Book3_10 VH, YT, GD, NGTT 2010 - (OK)_29" xfId="0"/>
    <cellStyle name="_10.Bieuthegioi-tan_NGTT2008(1)_Book3_10 VH, YT, GD, NGTT 2010 - (OK)_35" xfId="0"/>
    <cellStyle name="_10.Bieuthegioi-tan_NGTT2008(1)_Book3_10 VH, YT, GD, NGTT 2010 - (OK)_81" xfId="0"/>
    <cellStyle name="_10.Bieuthegioi-tan_NGTT2008(1)_Book3_10 VH, YT, GD, NGTT 2010 - (OK)_83" xfId="0"/>
    <cellStyle name="_10.Bieuthegioi-tan_NGTT2008(1)_Book3_10 VH, YT, GD, NGTT 2010 - (OK)_Bo sung 04 bieu Cong nghiep" xfId="0"/>
    <cellStyle name="_10.Bieuthegioi-tan_NGTT2008(1)_Book3_10 VH, YT, GD, NGTT 2010 - (OK)_Bo sung 04 bieu Cong nghiep_29" xfId="0"/>
    <cellStyle name="_10.Bieuthegioi-tan_NGTT2008(1)_Book3_10 VH, YT, GD, NGTT 2010 - (OK)_Bo sung 04 bieu Cong nghiep_35" xfId="0"/>
    <cellStyle name="_10.Bieuthegioi-tan_NGTT2008(1)_Book3_10 VH, YT, GD, NGTT 2010 - (OK)_Bo sung 04 bieu Cong nghiep_81" xfId="0"/>
    <cellStyle name="_10.Bieuthegioi-tan_NGTT2008(1)_Book3_10 VH, YT, GD, NGTT 2010 - (OK)_Bo sung 04 bieu Cong nghiep_83" xfId="0"/>
    <cellStyle name="_10.Bieuthegioi-tan_NGTT2008(1)_Book3_11 (3)" xfId="0"/>
    <cellStyle name="_10.Bieuthegioi-tan_NGTT2008(1)_Book3_11 (3)_29" xfId="0"/>
    <cellStyle name="_10.Bieuthegioi-tan_NGTT2008(1)_Book3_11 (3)_35" xfId="0"/>
    <cellStyle name="_10.Bieuthegioi-tan_NGTT2008(1)_Book3_11 (3)_81" xfId="0"/>
    <cellStyle name="_10.Bieuthegioi-tan_NGTT2008(1)_Book3_11 (3)_83" xfId="0"/>
    <cellStyle name="_10.Bieuthegioi-tan_NGTT2008(1)_Book3_12 (2)" xfId="0"/>
    <cellStyle name="_10.Bieuthegioi-tan_NGTT2008(1)_Book3_12 (2)_29" xfId="0"/>
    <cellStyle name="_10.Bieuthegioi-tan_NGTT2008(1)_Book3_12 (2)_35" xfId="0"/>
    <cellStyle name="_10.Bieuthegioi-tan_NGTT2008(1)_Book3_12 (2)_81" xfId="0"/>
    <cellStyle name="_10.Bieuthegioi-tan_NGTT2008(1)_Book3_12 (2)_83" xfId="0"/>
    <cellStyle name="_10.Bieuthegioi-tan_NGTT2008(1)_Book3_29" xfId="0"/>
    <cellStyle name="_10.Bieuthegioi-tan_NGTT2008(1)_Book3_35" xfId="0"/>
    <cellStyle name="_10.Bieuthegioi-tan_NGTT2008(1)_Book3_81" xfId="0"/>
    <cellStyle name="_10.Bieuthegioi-tan_NGTT2008(1)_Book3_83" xfId="0"/>
    <cellStyle name="_10.Bieuthegioi-tan_NGTT2008(1)_Book3_Book1" xfId="0"/>
    <cellStyle name="_10.Bieuthegioi-tan_NGTT2008(1)_Book3_Book1_29" xfId="0"/>
    <cellStyle name="_10.Bieuthegioi-tan_NGTT2008(1)_Book3_Book1_35" xfId="0"/>
    <cellStyle name="_10.Bieuthegioi-tan_NGTT2008(1)_Book3_Book1_81" xfId="0"/>
    <cellStyle name="_10.Bieuthegioi-tan_NGTT2008(1)_Book3_Book1_83" xfId="0"/>
    <cellStyle name="_10.Bieuthegioi-tan_NGTT2008(1)_Book3_CucThongke-phucdap-Tuan-Anh" xfId="0"/>
    <cellStyle name="_10.Bieuthegioi-tan_NGTT2008(1)_Book3_CucThongke-phucdap-Tuan-Anh_29" xfId="0"/>
    <cellStyle name="_10.Bieuthegioi-tan_NGTT2008(1)_Book3_CucThongke-phucdap-Tuan-Anh_35" xfId="0"/>
    <cellStyle name="_10.Bieuthegioi-tan_NGTT2008(1)_Book3_CucThongke-phucdap-Tuan-Anh_81" xfId="0"/>
    <cellStyle name="_10.Bieuthegioi-tan_NGTT2008(1)_Book3_CucThongke-phucdap-Tuan-Anh_83" xfId="0"/>
    <cellStyle name="_10.Bieuthegioi-tan_NGTT2008(1)_Book3_Ngiam_lamnghiep_2011_v2(1)(1)" xfId="0"/>
    <cellStyle name="_10.Bieuthegioi-tan_NGTT2008(1)_Book3_Ngiam_lamnghiep_2011_v2(1)(1)_29" xfId="0"/>
    <cellStyle name="_10.Bieuthegioi-tan_NGTT2008(1)_Book3_Ngiam_lamnghiep_2011_v2(1)(1)_35" xfId="0"/>
    <cellStyle name="_10.Bieuthegioi-tan_NGTT2008(1)_Book3_Ngiam_lamnghiep_2011_v2(1)(1)_81" xfId="0"/>
    <cellStyle name="_10.Bieuthegioi-tan_NGTT2008(1)_Book3_Ngiam_lamnghiep_2011_v2(1)(1)_83" xfId="0"/>
    <cellStyle name="_10.Bieuthegioi-tan_NGTT2008(1)_Book3_Nongnghiep" xfId="0"/>
    <cellStyle name="_10.Bieuthegioi-tan_NGTT2008(1)_Book3_Nongnghiep_29" xfId="0"/>
    <cellStyle name="_10.Bieuthegioi-tan_NGTT2008(1)_Book3_Nongnghiep_35" xfId="0"/>
    <cellStyle name="_10.Bieuthegioi-tan_NGTT2008(1)_Book3_Nongnghiep_81" xfId="0"/>
    <cellStyle name="_10.Bieuthegioi-tan_NGTT2008(1)_Book3_Nongnghiep_83" xfId="0"/>
    <cellStyle name="_10.Bieuthegioi-tan_NGTT2008(1)_Book3_Nongnghiep_Bo sung 04 bieu Cong nghiep" xfId="0"/>
    <cellStyle name="_10.Bieuthegioi-tan_NGTT2008(1)_Book3_Nongnghiep_Bo sung 04 bieu Cong nghiep_29" xfId="0"/>
    <cellStyle name="_10.Bieuthegioi-tan_NGTT2008(1)_Book3_Nongnghiep_Bo sung 04 bieu Cong nghiep_35" xfId="0"/>
    <cellStyle name="_10.Bieuthegioi-tan_NGTT2008(1)_Book3_Nongnghiep_Bo sung 04 bieu Cong nghiep_81" xfId="0"/>
    <cellStyle name="_10.Bieuthegioi-tan_NGTT2008(1)_Book3_Nongnghiep_Bo sung 04 bieu Cong nghiep_83" xfId="0"/>
    <cellStyle name="_10.Bieuthegioi-tan_NGTT2008(1)_Book3_So lieu quoc te TH" xfId="0"/>
    <cellStyle name="_10.Bieuthegioi-tan_NGTT2008(1)_Book3_So lieu quoc te TH_29" xfId="0"/>
    <cellStyle name="_10.Bieuthegioi-tan_NGTT2008(1)_Book3_So lieu quoc te TH_35" xfId="0"/>
    <cellStyle name="_10.Bieuthegioi-tan_NGTT2008(1)_Book3_So lieu quoc te TH_81" xfId="0"/>
    <cellStyle name="_10.Bieuthegioi-tan_NGTT2008(1)_Book3_So lieu quoc te TH_83" xfId="0"/>
    <cellStyle name="_10.Bieuthegioi-tan_NGTT2008(1)_Book3_So lieu quoc te(GDP)" xfId="0"/>
    <cellStyle name="_10.Bieuthegioi-tan_NGTT2008(1)_Book3_So lieu quoc te(GDP)_05 Doanh nghiep va Ca the_2011 (Ok)" xfId="0"/>
    <cellStyle name="_10.Bieuthegioi-tan_NGTT2008(1)_Book3_So lieu quoc te(GDP)_05 Doanh nghiep va Ca the_2011 (Ok)_29" xfId="0"/>
    <cellStyle name="_10.Bieuthegioi-tan_NGTT2008(1)_Book3_So lieu quoc te(GDP)_05 Doanh nghiep va Ca the_2011 (Ok)_35" xfId="0"/>
    <cellStyle name="_10.Bieuthegioi-tan_NGTT2008(1)_Book3_So lieu quoc te(GDP)_05 Doanh nghiep va Ca the_2011 (Ok)_81" xfId="0"/>
    <cellStyle name="_10.Bieuthegioi-tan_NGTT2008(1)_Book3_So lieu quoc te(GDP)_05 Doanh nghiep va Ca the_2011 (Ok)_83" xfId="0"/>
    <cellStyle name="_10.Bieuthegioi-tan_NGTT2008(1)_Book3_So lieu quoc te(GDP)_11 (3)" xfId="0"/>
    <cellStyle name="_10.Bieuthegioi-tan_NGTT2008(1)_Book3_So lieu quoc te(GDP)_11 (3)_29" xfId="0"/>
    <cellStyle name="_10.Bieuthegioi-tan_NGTT2008(1)_Book3_So lieu quoc te(GDP)_11 (3)_35" xfId="0"/>
    <cellStyle name="_10.Bieuthegioi-tan_NGTT2008(1)_Book3_So lieu quoc te(GDP)_11 (3)_81" xfId="0"/>
    <cellStyle name="_10.Bieuthegioi-tan_NGTT2008(1)_Book3_So lieu quoc te(GDP)_11 (3)_83" xfId="0"/>
    <cellStyle name="_10.Bieuthegioi-tan_NGTT2008(1)_Book3_So lieu quoc te(GDP)_12 (2)" xfId="0"/>
    <cellStyle name="_10.Bieuthegioi-tan_NGTT2008(1)_Book3_So lieu quoc te(GDP)_12 (2)_29" xfId="0"/>
    <cellStyle name="_10.Bieuthegioi-tan_NGTT2008(1)_Book3_So lieu quoc te(GDP)_12 (2)_35" xfId="0"/>
    <cellStyle name="_10.Bieuthegioi-tan_NGTT2008(1)_Book3_So lieu quoc te(GDP)_12 (2)_81" xfId="0"/>
    <cellStyle name="_10.Bieuthegioi-tan_NGTT2008(1)_Book3_So lieu quoc te(GDP)_12 (2)_83" xfId="0"/>
    <cellStyle name="_10.Bieuthegioi-tan_NGTT2008(1)_Book3_So lieu quoc te(GDP)_29" xfId="0"/>
    <cellStyle name="_10.Bieuthegioi-tan_NGTT2008(1)_Book3_So lieu quoc te(GDP)_35" xfId="0"/>
    <cellStyle name="_10.Bieuthegioi-tan_NGTT2008(1)_Book3_So lieu quoc te(GDP)_81" xfId="0"/>
    <cellStyle name="_10.Bieuthegioi-tan_NGTT2008(1)_Book3_So lieu quoc te(GDP)_83" xfId="0"/>
    <cellStyle name="_10.Bieuthegioi-tan_NGTT2008(1)_Book3_So lieu quoc te(GDP)_Ngiam_lamnghiep_2011_v2(1)(1)" xfId="0"/>
    <cellStyle name="_10.Bieuthegioi-tan_NGTT2008(1)_Book3_So lieu quoc te(GDP)_Ngiam_lamnghiep_2011_v2(1)(1)_29" xfId="0"/>
    <cellStyle name="_10.Bieuthegioi-tan_NGTT2008(1)_Book3_So lieu quoc te(GDP)_Ngiam_lamnghiep_2011_v2(1)(1)_35" xfId="0"/>
    <cellStyle name="_10.Bieuthegioi-tan_NGTT2008(1)_Book3_So lieu quoc te(GDP)_Ngiam_lamnghiep_2011_v2(1)(1)_81" xfId="0"/>
    <cellStyle name="_10.Bieuthegioi-tan_NGTT2008(1)_Book3_So lieu quoc te(GDP)_Ngiam_lamnghiep_2011_v2(1)(1)_83" xfId="0"/>
    <cellStyle name="_10.Bieuthegioi-tan_NGTT2008(1)_Book3_XNK" xfId="0"/>
    <cellStyle name="_10.Bieuthegioi-tan_NGTT2008(1)_Book3_XNK_29" xfId="0"/>
    <cellStyle name="_10.Bieuthegioi-tan_NGTT2008(1)_Book3_XNK_35" xfId="0"/>
    <cellStyle name="_10.Bieuthegioi-tan_NGTT2008(1)_Book3_XNK_81" xfId="0"/>
    <cellStyle name="_10.Bieuthegioi-tan_NGTT2008(1)_Book3_XNK_83" xfId="0"/>
    <cellStyle name="_10.Bieuthegioi-tan_NGTT2008(1)_Book3_XNK_Bo sung 04 bieu Cong nghiep" xfId="0"/>
    <cellStyle name="_10.Bieuthegioi-tan_NGTT2008(1)_Book3_XNK_Bo sung 04 bieu Cong nghiep_29" xfId="0"/>
    <cellStyle name="_10.Bieuthegioi-tan_NGTT2008(1)_Book3_XNK_Bo sung 04 bieu Cong nghiep_35" xfId="0"/>
    <cellStyle name="_10.Bieuthegioi-tan_NGTT2008(1)_Book3_XNK_Bo sung 04 bieu Cong nghiep_81" xfId="0"/>
    <cellStyle name="_10.Bieuthegioi-tan_NGTT2008(1)_Book3_XNK_Bo sung 04 bieu Cong nghiep_83" xfId="0"/>
    <cellStyle name="_10.Bieuthegioi-tan_NGTT2008(1)_Book4" xfId="0"/>
    <cellStyle name="_10.Bieuthegioi-tan_NGTT2008(1)_Book4_29" xfId="0"/>
    <cellStyle name="_10.Bieuthegioi-tan_NGTT2008(1)_Book4_35" xfId="0"/>
    <cellStyle name="_10.Bieuthegioi-tan_NGTT2008(1)_Book4_81" xfId="0"/>
    <cellStyle name="_10.Bieuthegioi-tan_NGTT2008(1)_Book4_83" xfId="0"/>
    <cellStyle name="_10.Bieuthegioi-tan_NGTT2008(1)_Book4_Book1" xfId="0"/>
    <cellStyle name="_10.Bieuthegioi-tan_NGTT2008(1)_Book4_Book1_29" xfId="0"/>
    <cellStyle name="_10.Bieuthegioi-tan_NGTT2008(1)_Book4_Book1_35" xfId="0"/>
    <cellStyle name="_10.Bieuthegioi-tan_NGTT2008(1)_Book4_Book1_81" xfId="0"/>
    <cellStyle name="_10.Bieuthegioi-tan_NGTT2008(1)_Book4_Book1_83" xfId="0"/>
    <cellStyle name="_10.Bieuthegioi-tan_NGTT2008(1)_CSKDCT 2010" xfId="0"/>
    <cellStyle name="_10.Bieuthegioi-tan_NGTT2008(1)_CSKDCT 2010_29" xfId="0"/>
    <cellStyle name="_10.Bieuthegioi-tan_NGTT2008(1)_CSKDCT 2010_35" xfId="0"/>
    <cellStyle name="_10.Bieuthegioi-tan_NGTT2008(1)_CSKDCT 2010_81" xfId="0"/>
    <cellStyle name="_10.Bieuthegioi-tan_NGTT2008(1)_CSKDCT 2010_83" xfId="0"/>
    <cellStyle name="_10.Bieuthegioi-tan_NGTT2008(1)_CSKDCT 2010_Bo sung 04 bieu Cong nghiep" xfId="0"/>
    <cellStyle name="_10.Bieuthegioi-tan_NGTT2008(1)_CSKDCT 2010_Bo sung 04 bieu Cong nghiep_29" xfId="0"/>
    <cellStyle name="_10.Bieuthegioi-tan_NGTT2008(1)_CSKDCT 2010_Bo sung 04 bieu Cong nghiep_35" xfId="0"/>
    <cellStyle name="_10.Bieuthegioi-tan_NGTT2008(1)_CSKDCT 2010_Bo sung 04 bieu Cong nghiep_81" xfId="0"/>
    <cellStyle name="_10.Bieuthegioi-tan_NGTT2008(1)_CSKDCT 2010_Bo sung 04 bieu Cong nghiep_83" xfId="0"/>
    <cellStyle name="_10.Bieuthegioi-tan_NGTT2008(1)_CucThongke-phucdap-Tuan-Anh" xfId="0"/>
    <cellStyle name="_10.Bieuthegioi-tan_NGTT2008(1)_CucThongke-phucdap-Tuan-Anh_29" xfId="0"/>
    <cellStyle name="_10.Bieuthegioi-tan_NGTT2008(1)_CucThongke-phucdap-Tuan-Anh_35" xfId="0"/>
    <cellStyle name="_10.Bieuthegioi-tan_NGTT2008(1)_CucThongke-phucdap-Tuan-Anh_81" xfId="0"/>
    <cellStyle name="_10.Bieuthegioi-tan_NGTT2008(1)_CucThongke-phucdap-Tuan-Anh_83" xfId="0"/>
    <cellStyle name="_10.Bieuthegioi-tan_NGTT2008(1)_dan so phan tich 10 nam(moi)" xfId="0"/>
    <cellStyle name="_10.Bieuthegioi-tan_NGTT2008(1)_dan so phan tich 10 nam(moi)_05 Doanh nghiep va Ca the (25)" xfId="0"/>
    <cellStyle name="_10.Bieuthegioi-tan_NGTT2008(1)_dan so phan tich 10 nam(moi)_05 Doanh nghiep va Ca the (25)_29" xfId="0"/>
    <cellStyle name="_10.Bieuthegioi-tan_NGTT2008(1)_dan so phan tich 10 nam(moi)_05 Doanh nghiep va Ca the (25)_35" xfId="0"/>
    <cellStyle name="_10.Bieuthegioi-tan_NGTT2008(1)_dan so phan tich 10 nam(moi)_05 Doanh nghiep va Ca the (25)_81" xfId="0"/>
    <cellStyle name="_10.Bieuthegioi-tan_NGTT2008(1)_dan so phan tich 10 nam(moi)_05 Doanh nghiep va Ca the (25)_83" xfId="0"/>
    <cellStyle name="_10.Bieuthegioi-tan_NGTT2008(1)_dan so phan tich 10 nam(moi)_29" xfId="0"/>
    <cellStyle name="_10.Bieuthegioi-tan_NGTT2008(1)_dan so phan tich 10 nam(moi)_35" xfId="0"/>
    <cellStyle name="_10.Bieuthegioi-tan_NGTT2008(1)_dan so phan tich 10 nam(moi)_81" xfId="0"/>
    <cellStyle name="_10.Bieuthegioi-tan_NGTT2008(1)_dan so phan tich 10 nam(moi)_83" xfId="0"/>
    <cellStyle name="_10.Bieuthegioi-tan_NGTT2008(1)_dan so phan tich 10 nam(moi)_Ca the" xfId="0"/>
    <cellStyle name="_10.Bieuthegioi-tan_NGTT2008(1)_dan so phan tich 10 nam(moi)_Ca the_29" xfId="0"/>
    <cellStyle name="_10.Bieuthegioi-tan_NGTT2008(1)_dan so phan tich 10 nam(moi)_Ca the_35" xfId="0"/>
    <cellStyle name="_10.Bieuthegioi-tan_NGTT2008(1)_dan so phan tich 10 nam(moi)_Ca the_81" xfId="0"/>
    <cellStyle name="_10.Bieuthegioi-tan_NGTT2008(1)_dan so phan tich 10 nam(moi)_Ca the_83" xfId="0"/>
    <cellStyle name="_10.Bieuthegioi-tan_NGTT2008(1)_dan so phan tich 10 nam(moi)_Nien giam KT_TV 2010" xfId="0"/>
    <cellStyle name="_10.Bieuthegioi-tan_NGTT2008(1)_dan so phan tich 10 nam(moi)_Nien giam KT_TV 2010_29" xfId="0"/>
    <cellStyle name="_10.Bieuthegioi-tan_NGTT2008(1)_dan so phan tich 10 nam(moi)_Nien giam KT_TV 2010_35" xfId="0"/>
    <cellStyle name="_10.Bieuthegioi-tan_NGTT2008(1)_dan so phan tich 10 nam(moi)_Nien giam KT_TV 2010_81" xfId="0"/>
    <cellStyle name="_10.Bieuthegioi-tan_NGTT2008(1)_dan so phan tich 10 nam(moi)_Nien giam KT_TV 2010_83" xfId="0"/>
    <cellStyle name="_10.Bieuthegioi-tan_NGTT2008(1)_Lam nghiep, thuy san 2010 (ok)" xfId="0"/>
    <cellStyle name="_10.Bieuthegioi-tan_NGTT2008(1)_Lam nghiep, thuy san 2010 (ok)_29" xfId="0"/>
    <cellStyle name="_10.Bieuthegioi-tan_NGTT2008(1)_Lam nghiep, thuy san 2010 (ok)_35" xfId="0"/>
    <cellStyle name="_10.Bieuthegioi-tan_NGTT2008(1)_Lam nghiep, thuy san 2010 (ok)_81" xfId="0"/>
    <cellStyle name="_10.Bieuthegioi-tan_NGTT2008(1)_Lam nghiep, thuy san 2010 (ok)_83" xfId="0"/>
    <cellStyle name="_10.Bieuthegioi-tan_NGTT2008(1)_Maket NGTT Cong nghiep 2011" xfId="0"/>
    <cellStyle name="_10.Bieuthegioi-tan_NGTT2008(1)_Maket NGTT Cong nghiep 2011_29" xfId="0"/>
    <cellStyle name="_10.Bieuthegioi-tan_NGTT2008(1)_Maket NGTT Cong nghiep 2011_35" xfId="0"/>
    <cellStyle name="_10.Bieuthegioi-tan_NGTT2008(1)_Maket NGTT Cong nghiep 2011_81" xfId="0"/>
    <cellStyle name="_10.Bieuthegioi-tan_NGTT2008(1)_Maket NGTT Cong nghiep 2011_83" xfId="0"/>
    <cellStyle name="_10.Bieuthegioi-tan_NGTT2008(1)_Maket NGTT Doanh Nghiep 2011" xfId="0"/>
    <cellStyle name="_10.Bieuthegioi-tan_NGTT2008(1)_Maket NGTT Doanh Nghiep 2011_29" xfId="0"/>
    <cellStyle name="_10.Bieuthegioi-tan_NGTT2008(1)_Maket NGTT Doanh Nghiep 2011_35" xfId="0"/>
    <cellStyle name="_10.Bieuthegioi-tan_NGTT2008(1)_Maket NGTT Doanh Nghiep 2011_81" xfId="0"/>
    <cellStyle name="_10.Bieuthegioi-tan_NGTT2008(1)_Maket NGTT Doanh Nghiep 2011_83" xfId="0"/>
    <cellStyle name="_10.Bieuthegioi-tan_NGTT2008(1)_Maket NGTT Thu chi NS 2011" xfId="0"/>
    <cellStyle name="_10.Bieuthegioi-tan_NGTT2008(1)_Maket NGTT Thu chi NS 2011_29" xfId="0"/>
    <cellStyle name="_10.Bieuthegioi-tan_NGTT2008(1)_Maket NGTT Thu chi NS 2011_35" xfId="0"/>
    <cellStyle name="_10.Bieuthegioi-tan_NGTT2008(1)_Maket NGTT Thu chi NS 2011_81" xfId="0"/>
    <cellStyle name="_10.Bieuthegioi-tan_NGTT2008(1)_Maket NGTT Thu chi NS 2011_83" xfId="0"/>
    <cellStyle name="_10.Bieuthegioi-tan_NGTT2008(1)_Ngiam_lamnghiep_2011_v2(1)(1)" xfId="0"/>
    <cellStyle name="_10.Bieuthegioi-tan_NGTT2008(1)_Ngiam_lamnghiep_2011_v2(1)(1)_29" xfId="0"/>
    <cellStyle name="_10.Bieuthegioi-tan_NGTT2008(1)_Ngiam_lamnghiep_2011_v2(1)(1)_35" xfId="0"/>
    <cellStyle name="_10.Bieuthegioi-tan_NGTT2008(1)_Ngiam_lamnghiep_2011_v2(1)(1)_81" xfId="0"/>
    <cellStyle name="_10.Bieuthegioi-tan_NGTT2008(1)_Ngiam_lamnghiep_2011_v2(1)(1)_83" xfId="0"/>
    <cellStyle name="_10.Bieuthegioi-tan_NGTT2008(1)_NGTT Ca the 2011 Diep" xfId="0"/>
    <cellStyle name="_10.Bieuthegioi-tan_NGTT2008(1)_NGTT Ca the 2011 Diep_29" xfId="0"/>
    <cellStyle name="_10.Bieuthegioi-tan_NGTT2008(1)_NGTT Ca the 2011 Diep_35" xfId="0"/>
    <cellStyle name="_10.Bieuthegioi-tan_NGTT2008(1)_NGTT Ca the 2011 Diep_81" xfId="0"/>
    <cellStyle name="_10.Bieuthegioi-tan_NGTT2008(1)_NGTT Ca the 2011 Diep_83" xfId="0"/>
    <cellStyle name="_10.Bieuthegioi-tan_NGTT2008(1)_Nongnghiep" xfId="0"/>
    <cellStyle name="_10.Bieuthegioi-tan_NGTT2008(1)_Nongnghiep_29" xfId="0"/>
    <cellStyle name="_10.Bieuthegioi-tan_NGTT2008(1)_Nongnghiep_35" xfId="0"/>
    <cellStyle name="_10.Bieuthegioi-tan_NGTT2008(1)_Nongnghiep_81" xfId="0"/>
    <cellStyle name="_10.Bieuthegioi-tan_NGTT2008(1)_Nongnghiep_83" xfId="0"/>
    <cellStyle name="_10.Bieuthegioi-tan_NGTT2008(1)_Nongnghiep_Bo sung 04 bieu Cong nghiep" xfId="0"/>
    <cellStyle name="_10.Bieuthegioi-tan_NGTT2008(1)_Nongnghiep_Bo sung 04 bieu Cong nghiep_29" xfId="0"/>
    <cellStyle name="_10.Bieuthegioi-tan_NGTT2008(1)_Nongnghiep_Bo sung 04 bieu Cong nghiep_35" xfId="0"/>
    <cellStyle name="_10.Bieuthegioi-tan_NGTT2008(1)_Nongnghiep_Bo sung 04 bieu Cong nghiep_81" xfId="0"/>
    <cellStyle name="_10.Bieuthegioi-tan_NGTT2008(1)_Nongnghiep_Bo sung 04 bieu Cong nghiep_83" xfId="0"/>
    <cellStyle name="_10.Bieuthegioi-tan_NGTT2008(1)_So lieu quoc te TH" xfId="0"/>
    <cellStyle name="_10.Bieuthegioi-tan_NGTT2008(1)_So lieu quoc te TH_29" xfId="0"/>
    <cellStyle name="_10.Bieuthegioi-tan_NGTT2008(1)_So lieu quoc te TH_35" xfId="0"/>
    <cellStyle name="_10.Bieuthegioi-tan_NGTT2008(1)_So lieu quoc te TH_81" xfId="0"/>
    <cellStyle name="_10.Bieuthegioi-tan_NGTT2008(1)_So lieu quoc te TH_83" xfId="0"/>
    <cellStyle name="_10.Bieuthegioi-tan_NGTT2008(1)_So lieu quoc te(GDP)" xfId="0"/>
    <cellStyle name="_10.Bieuthegioi-tan_NGTT2008(1)_So lieu quoc te(GDP)_05 Doanh nghiep va Ca the_2011 (Ok)" xfId="0"/>
    <cellStyle name="_10.Bieuthegioi-tan_NGTT2008(1)_So lieu quoc te(GDP)_05 Doanh nghiep va Ca the_2011 (Ok)_29" xfId="0"/>
    <cellStyle name="_10.Bieuthegioi-tan_NGTT2008(1)_So lieu quoc te(GDP)_05 Doanh nghiep va Ca the_2011 (Ok)_35" xfId="0"/>
    <cellStyle name="_10.Bieuthegioi-tan_NGTT2008(1)_So lieu quoc te(GDP)_05 Doanh nghiep va Ca the_2011 (Ok)_81" xfId="0"/>
    <cellStyle name="_10.Bieuthegioi-tan_NGTT2008(1)_So lieu quoc te(GDP)_05 Doanh nghiep va Ca the_2011 (Ok)_83" xfId="0"/>
    <cellStyle name="_10.Bieuthegioi-tan_NGTT2008(1)_So lieu quoc te(GDP)_11 (3)" xfId="0"/>
    <cellStyle name="_10.Bieuthegioi-tan_NGTT2008(1)_So lieu quoc te(GDP)_11 (3)_29" xfId="0"/>
    <cellStyle name="_10.Bieuthegioi-tan_NGTT2008(1)_So lieu quoc te(GDP)_11 (3)_35" xfId="0"/>
    <cellStyle name="_10.Bieuthegioi-tan_NGTT2008(1)_So lieu quoc te(GDP)_11 (3)_81" xfId="0"/>
    <cellStyle name="_10.Bieuthegioi-tan_NGTT2008(1)_So lieu quoc te(GDP)_11 (3)_83" xfId="0"/>
    <cellStyle name="_10.Bieuthegioi-tan_NGTT2008(1)_So lieu quoc te(GDP)_12 (2)" xfId="0"/>
    <cellStyle name="_10.Bieuthegioi-tan_NGTT2008(1)_So lieu quoc te(GDP)_12 (2)_29" xfId="0"/>
    <cellStyle name="_10.Bieuthegioi-tan_NGTT2008(1)_So lieu quoc te(GDP)_12 (2)_35" xfId="0"/>
    <cellStyle name="_10.Bieuthegioi-tan_NGTT2008(1)_So lieu quoc te(GDP)_12 (2)_81" xfId="0"/>
    <cellStyle name="_10.Bieuthegioi-tan_NGTT2008(1)_So lieu quoc te(GDP)_12 (2)_83" xfId="0"/>
    <cellStyle name="_10.Bieuthegioi-tan_NGTT2008(1)_So lieu quoc te(GDP)_29" xfId="0"/>
    <cellStyle name="_10.Bieuthegioi-tan_NGTT2008(1)_So lieu quoc te(GDP)_35" xfId="0"/>
    <cellStyle name="_10.Bieuthegioi-tan_NGTT2008(1)_So lieu quoc te(GDP)_81" xfId="0"/>
    <cellStyle name="_10.Bieuthegioi-tan_NGTT2008(1)_So lieu quoc te(GDP)_83" xfId="0"/>
    <cellStyle name="_10.Bieuthegioi-tan_NGTT2008(1)_So lieu quoc te(GDP)_Ngiam_lamnghiep_2011_v2(1)(1)" xfId="0"/>
    <cellStyle name="_10.Bieuthegioi-tan_NGTT2008(1)_So lieu quoc te(GDP)_Ngiam_lamnghiep_2011_v2(1)(1)_29" xfId="0"/>
    <cellStyle name="_10.Bieuthegioi-tan_NGTT2008(1)_So lieu quoc te(GDP)_Ngiam_lamnghiep_2011_v2(1)(1)_35" xfId="0"/>
    <cellStyle name="_10.Bieuthegioi-tan_NGTT2008(1)_So lieu quoc te(GDP)_Ngiam_lamnghiep_2011_v2(1)(1)_81" xfId="0"/>
    <cellStyle name="_10.Bieuthegioi-tan_NGTT2008(1)_So lieu quoc te(GDP)_Ngiam_lamnghiep_2011_v2(1)(1)_83" xfId="0"/>
    <cellStyle name="_10.Bieuthegioi-tan_NGTT2008(1)_Tong hop NGTT" xfId="0"/>
    <cellStyle name="_10.Bieuthegioi-tan_NGTT2008(1)_Tong hop NGTT_29" xfId="0"/>
    <cellStyle name="_10.Bieuthegioi-tan_NGTT2008(1)_Tong hop NGTT_35" xfId="0"/>
    <cellStyle name="_10.Bieuthegioi-tan_NGTT2008(1)_Tong hop NGTT_81" xfId="0"/>
    <cellStyle name="_10.Bieuthegioi-tan_NGTT2008(1)_Tong hop NGTT_83" xfId="0"/>
    <cellStyle name="_10.Bieuthegioi-tan_NGTT2008(1)_XNK" xfId="0"/>
    <cellStyle name="_10.Bieuthegioi-tan_NGTT2008(1)_XNK_29" xfId="0"/>
    <cellStyle name="_10.Bieuthegioi-tan_NGTT2008(1)_XNK_35" xfId="0"/>
    <cellStyle name="_10.Bieuthegioi-tan_NGTT2008(1)_XNK_81" xfId="0"/>
    <cellStyle name="_10.Bieuthegioi-tan_NGTT2008(1)_XNK_83" xfId="0"/>
    <cellStyle name="_10.Bieuthegioi-tan_NGTT2008(1)_XNK_Bo sung 04 bieu Cong nghiep" xfId="0"/>
    <cellStyle name="_10.Bieuthegioi-tan_NGTT2008(1)_XNK_Bo sung 04 bieu Cong nghiep_29" xfId="0"/>
    <cellStyle name="_10.Bieuthegioi-tan_NGTT2008(1)_XNK_Bo sung 04 bieu Cong nghiep_35" xfId="0"/>
    <cellStyle name="_10.Bieuthegioi-tan_NGTT2008(1)_XNK_Bo sung 04 bieu Cong nghiep_81" xfId="0"/>
    <cellStyle name="_10.Bieuthegioi-tan_NGTT2008(1)_XNK_Bo sung 04 bieu Cong nghiep_83" xfId="0"/>
    <cellStyle name="_10_Market_VH_YT_GD_NGTT_2011" xfId="0"/>
    <cellStyle name="_10_Market_VH_YT_GD_NGTT_2011_05 Doanh nghiep va Ca the_2011 (Ok)" xfId="0"/>
    <cellStyle name="_10_Market_VH_YT_GD_NGTT_2011_05 Doanh nghiep va Ca the_2011 (Ok)_29" xfId="0"/>
    <cellStyle name="_10_Market_VH_YT_GD_NGTT_2011_05 Doanh nghiep va Ca the_2011 (Ok)_35" xfId="0"/>
    <cellStyle name="_10_Market_VH_YT_GD_NGTT_2011_05 Doanh nghiep va Ca the_2011 (Ok)_81" xfId="0"/>
    <cellStyle name="_10_Market_VH_YT_GD_NGTT_2011_05 Doanh nghiep va Ca the_2011 (Ok)_83" xfId="0"/>
    <cellStyle name="_10_Market_VH_YT_GD_NGTT_2011_11 (3)" xfId="0"/>
    <cellStyle name="_10_Market_VH_YT_GD_NGTT_2011_11 (3)_29" xfId="0"/>
    <cellStyle name="_10_Market_VH_YT_GD_NGTT_2011_11 (3)_35" xfId="0"/>
    <cellStyle name="_10_Market_VH_YT_GD_NGTT_2011_11 (3)_81" xfId="0"/>
    <cellStyle name="_10_Market_VH_YT_GD_NGTT_2011_11 (3)_83" xfId="0"/>
    <cellStyle name="_10_Market_VH_YT_GD_NGTT_2011_12 (2)" xfId="0"/>
    <cellStyle name="_10_Market_VH_YT_GD_NGTT_2011_12 (2)_29" xfId="0"/>
    <cellStyle name="_10_Market_VH_YT_GD_NGTT_2011_12 (2)_35" xfId="0"/>
    <cellStyle name="_10_Market_VH_YT_GD_NGTT_2011_12 (2)_81" xfId="0"/>
    <cellStyle name="_10_Market_VH_YT_GD_NGTT_2011_12 (2)_83" xfId="0"/>
    <cellStyle name="_10_Market_VH_YT_GD_NGTT_2011_29" xfId="0"/>
    <cellStyle name="_10_Market_VH_YT_GD_NGTT_2011_35" xfId="0"/>
    <cellStyle name="_10_Market_VH_YT_GD_NGTT_2011_81" xfId="0"/>
    <cellStyle name="_10_Market_VH_YT_GD_NGTT_2011_83" xfId="0"/>
    <cellStyle name="_10_Market_VH_YT_GD_NGTT_2011_Ngiam_lamnghiep_2011_v2(1)(1)" xfId="0"/>
    <cellStyle name="_10_Market_VH_YT_GD_NGTT_2011_Ngiam_lamnghiep_2011_v2(1)(1)_29" xfId="0"/>
    <cellStyle name="_10_Market_VH_YT_GD_NGTT_2011_Ngiam_lamnghiep_2011_v2(1)(1)_35" xfId="0"/>
    <cellStyle name="_10_Market_VH_YT_GD_NGTT_2011_Ngiam_lamnghiep_2011_v2(1)(1)_81" xfId="0"/>
    <cellStyle name="_10_Market_VH_YT_GD_NGTT_2011_Ngiam_lamnghiep_2011_v2(1)(1)_83" xfId="0"/>
    <cellStyle name="_15.Quoc te" xfId="0"/>
    <cellStyle name="_15.Quoc te_29" xfId="0"/>
    <cellStyle name="_15.Quoc te_35" xfId="0"/>
    <cellStyle name="_15.Quoc te_81" xfId="0"/>
    <cellStyle name="_15.Quoc te_83" xfId="0"/>
    <cellStyle name="_2.OK" xfId="0"/>
    <cellStyle name="_2.OK_29" xfId="0"/>
    <cellStyle name="_2.OK_35" xfId="0"/>
    <cellStyle name="_2.OK_81" xfId="0"/>
    <cellStyle name="_2.OK_83" xfId="0"/>
    <cellStyle name="_3OK" xfId="0"/>
    <cellStyle name="_3OK_29" xfId="0"/>
    <cellStyle name="_3OK_35" xfId="0"/>
    <cellStyle name="_3OK_81" xfId="0"/>
    <cellStyle name="_3OK_83" xfId="0"/>
    <cellStyle name="_4OK" xfId="0"/>
    <cellStyle name="_4OK_29" xfId="0"/>
    <cellStyle name="_4OK_35" xfId="0"/>
    <cellStyle name="_4OK_81" xfId="0"/>
    <cellStyle name="_4OK_83" xfId="0"/>
    <cellStyle name="_5OK" xfId="0"/>
    <cellStyle name="_5OK_29" xfId="0"/>
    <cellStyle name="_5OK_35" xfId="0"/>
    <cellStyle name="_5OK_81" xfId="0"/>
    <cellStyle name="_5OK_83" xfId="0"/>
    <cellStyle name="_6OK" xfId="0"/>
    <cellStyle name="_6OK_29" xfId="0"/>
    <cellStyle name="_6OK_35" xfId="0"/>
    <cellStyle name="_6OK_81" xfId="0"/>
    <cellStyle name="_6OK_83" xfId="0"/>
    <cellStyle name="_7OK" xfId="0"/>
    <cellStyle name="_7OK_29" xfId="0"/>
    <cellStyle name="_7OK_35" xfId="0"/>
    <cellStyle name="_7OK_81" xfId="0"/>
    <cellStyle name="_7OK_83" xfId="0"/>
    <cellStyle name="_8OK" xfId="0"/>
    <cellStyle name="_8OK_29" xfId="0"/>
    <cellStyle name="_8OK_35" xfId="0"/>
    <cellStyle name="_8OK_81" xfId="0"/>
    <cellStyle name="_8OK_83" xfId="0"/>
    <cellStyle name="_Book2" xfId="0"/>
    <cellStyle name="_Book2_01 DVHC-DD-KH (10 bieu)" xfId="0"/>
    <cellStyle name="_Book2_01 DVHC-DD-KH (10 bieu)_29" xfId="0"/>
    <cellStyle name="_Book2_01 DVHC-DD-KH (10 bieu)_35" xfId="0"/>
    <cellStyle name="_Book2_01 DVHC-DD-KH (10 bieu)_81" xfId="0"/>
    <cellStyle name="_Book2_01 DVHC-DD-KH (10 bieu)_83" xfId="0"/>
    <cellStyle name="_Book2_01 DVHC-DSLD 2010" xfId="0"/>
    <cellStyle name="_Book2_01 DVHC-DSLD 2010_29" xfId="0"/>
    <cellStyle name="_Book2_01 DVHC-DSLD 2010_35" xfId="0"/>
    <cellStyle name="_Book2_01 DVHC-DSLD 2010_81" xfId="0"/>
    <cellStyle name="_Book2_01 DVHC-DSLD 2010_83" xfId="0"/>
    <cellStyle name="_Book2_05 Doanh nghiep va Ca the (25)" xfId="0"/>
    <cellStyle name="_Book2_05 Doanh nghiep va Ca the (25)_29" xfId="0"/>
    <cellStyle name="_Book2_05 Doanh nghiep va Ca the (25)_35" xfId="0"/>
    <cellStyle name="_Book2_05 Doanh nghiep va Ca the (25)_81" xfId="0"/>
    <cellStyle name="_Book2_05 Doanh nghiep va Ca the (25)_83" xfId="0"/>
    <cellStyle name="_Book2_05 Doanh nghiep va Ca the_2011 (Ok)" xfId="0"/>
    <cellStyle name="_Book2_05 Doanh nghiep va Ca the_2011 (Ok)_29" xfId="0"/>
    <cellStyle name="_Book2_05 Doanh nghiep va Ca the_2011 (Ok)_35" xfId="0"/>
    <cellStyle name="_Book2_05 Doanh nghiep va Ca the_2011 (Ok)_81" xfId="0"/>
    <cellStyle name="_Book2_05 Doanh nghiep va Ca the_2011 (Ok)_83" xfId="0"/>
    <cellStyle name="_Book2_05 NGTT DN 2010 (OK)" xfId="0"/>
    <cellStyle name="_Book2_05 NGTT DN 2010 (OK)_29" xfId="0"/>
    <cellStyle name="_Book2_05 NGTT DN 2010 (OK)_35" xfId="0"/>
    <cellStyle name="_Book2_05 NGTT DN 2010 (OK)_81" xfId="0"/>
    <cellStyle name="_Book2_05 NGTT DN 2010 (OK)_83" xfId="0"/>
    <cellStyle name="_Book2_05 NGTT DN 2010 (OK)_Bo sung 04 bieu Cong nghiep" xfId="0"/>
    <cellStyle name="_Book2_05 NGTT DN 2010 (OK)_Bo sung 04 bieu Cong nghiep_29" xfId="0"/>
    <cellStyle name="_Book2_05 NGTT DN 2010 (OK)_Bo sung 04 bieu Cong nghiep_35" xfId="0"/>
    <cellStyle name="_Book2_05 NGTT DN 2010 (OK)_Bo sung 04 bieu Cong nghiep_81" xfId="0"/>
    <cellStyle name="_Book2_05 NGTT DN 2010 (OK)_Bo sung 04 bieu Cong nghiep_83" xfId="0"/>
    <cellStyle name="_Book2_10 Market VH, YT, GD, NGTT 2011 " xfId="0"/>
    <cellStyle name="_Book2_10 Market VH, YT, GD, NGTT 2011 _05 Doanh nghiep va Ca the_2011 (Ok)" xfId="0"/>
    <cellStyle name="_Book2_10 Market VH, YT, GD, NGTT 2011 _05 Doanh nghiep va Ca the_2011 (Ok)_29" xfId="0"/>
    <cellStyle name="_Book2_10 Market VH, YT, GD, NGTT 2011 _05 Doanh nghiep va Ca the_2011 (Ok)_35" xfId="0"/>
    <cellStyle name="_Book2_10 Market VH, YT, GD, NGTT 2011 _05 Doanh nghiep va Ca the_2011 (Ok)_81" xfId="0"/>
    <cellStyle name="_Book2_10 Market VH, YT, GD, NGTT 2011 _05 Doanh nghiep va Ca the_2011 (Ok)_83" xfId="0"/>
    <cellStyle name="_Book2_10 Market VH, YT, GD, NGTT 2011 _11 (3)" xfId="0"/>
    <cellStyle name="_Book2_10 Market VH, YT, GD, NGTT 2011 _11 (3)_29" xfId="0"/>
    <cellStyle name="_Book2_10 Market VH, YT, GD, NGTT 2011 _11 (3)_35" xfId="0"/>
    <cellStyle name="_Book2_10 Market VH, YT, GD, NGTT 2011 _11 (3)_81" xfId="0"/>
    <cellStyle name="_Book2_10 Market VH, YT, GD, NGTT 2011 _11 (3)_83" xfId="0"/>
    <cellStyle name="_Book2_10 Market VH, YT, GD, NGTT 2011 _12 (2)" xfId="0"/>
    <cellStyle name="_Book2_10 Market VH, YT, GD, NGTT 2011 _12 (2)_29" xfId="0"/>
    <cellStyle name="_Book2_10 Market VH, YT, GD, NGTT 2011 _12 (2)_35" xfId="0"/>
    <cellStyle name="_Book2_10 Market VH, YT, GD, NGTT 2011 _12 (2)_81" xfId="0"/>
    <cellStyle name="_Book2_10 Market VH, YT, GD, NGTT 2011 _12 (2)_83" xfId="0"/>
    <cellStyle name="_Book2_10 Market VH, YT, GD, NGTT 2011 _29" xfId="0"/>
    <cellStyle name="_Book2_10 Market VH, YT, GD, NGTT 2011 _35" xfId="0"/>
    <cellStyle name="_Book2_10 Market VH, YT, GD, NGTT 2011 _81" xfId="0"/>
    <cellStyle name="_Book2_10 Market VH, YT, GD, NGTT 2011 _83" xfId="0"/>
    <cellStyle name="_Book2_10 Market VH, YT, GD, NGTT 2011 _Ngiam_lamnghiep_2011_v2(1)(1)" xfId="0"/>
    <cellStyle name="_Book2_10 Market VH, YT, GD, NGTT 2011 _Ngiam_lamnghiep_2011_v2(1)(1)_29" xfId="0"/>
    <cellStyle name="_Book2_10 Market VH, YT, GD, NGTT 2011 _Ngiam_lamnghiep_2011_v2(1)(1)_35" xfId="0"/>
    <cellStyle name="_Book2_10 Market VH, YT, GD, NGTT 2011 _Ngiam_lamnghiep_2011_v2(1)(1)_81" xfId="0"/>
    <cellStyle name="_Book2_10 Market VH, YT, GD, NGTT 2011 _Ngiam_lamnghiep_2011_v2(1)(1)_83" xfId="0"/>
    <cellStyle name="_Book2_10 VH, YT, GD, NGTT 2010 - (OK)" xfId="0"/>
    <cellStyle name="_Book2_10 VH, YT, GD, NGTT 2010 - (OK)_29" xfId="0"/>
    <cellStyle name="_Book2_10 VH, YT, GD, NGTT 2010 - (OK)_35" xfId="0"/>
    <cellStyle name="_Book2_10 VH, YT, GD, NGTT 2010 - (OK)_81" xfId="0"/>
    <cellStyle name="_Book2_10 VH, YT, GD, NGTT 2010 - (OK)_83" xfId="0"/>
    <cellStyle name="_Book2_10 VH, YT, GD, NGTT 2010 - (OK)_Bo sung 04 bieu Cong nghiep" xfId="0"/>
    <cellStyle name="_Book2_10 VH, YT, GD, NGTT 2010 - (OK)_Bo sung 04 bieu Cong nghiep_29" xfId="0"/>
    <cellStyle name="_Book2_10 VH, YT, GD, NGTT 2010 - (OK)_Bo sung 04 bieu Cong nghiep_35" xfId="0"/>
    <cellStyle name="_Book2_10 VH, YT, GD, NGTT 2010 - (OK)_Bo sung 04 bieu Cong nghiep_81" xfId="0"/>
    <cellStyle name="_Book2_10 VH, YT, GD, NGTT 2010 - (OK)_Bo sung 04 bieu Cong nghiep_83" xfId="0"/>
    <cellStyle name="_Book2_11 (3)" xfId="0"/>
    <cellStyle name="_Book2_11 (3)_29" xfId="0"/>
    <cellStyle name="_Book2_11 (3)_35" xfId="0"/>
    <cellStyle name="_Book2_11 (3)_81" xfId="0"/>
    <cellStyle name="_Book2_11 (3)_83" xfId="0"/>
    <cellStyle name="_Book2_12 (2)" xfId="0"/>
    <cellStyle name="_Book2_12 (2)_29" xfId="0"/>
    <cellStyle name="_Book2_12 (2)_35" xfId="0"/>
    <cellStyle name="_Book2_12 (2)_81" xfId="0"/>
    <cellStyle name="_Book2_12 (2)_83" xfId="0"/>
    <cellStyle name="_Book2_29" xfId="0"/>
    <cellStyle name="_Book2_35" xfId="0"/>
    <cellStyle name="_Book2_81" xfId="0"/>
    <cellStyle name="_Book2_83" xfId="0"/>
    <cellStyle name="_Book2_Book1" xfId="0"/>
    <cellStyle name="_Book2_Book1_29" xfId="0"/>
    <cellStyle name="_Book2_Book1_35" xfId="0"/>
    <cellStyle name="_Book2_Book1_81" xfId="0"/>
    <cellStyle name="_Book2_Book1_83" xfId="0"/>
    <cellStyle name="_Book2_CucThongke-phucdap-Tuan-Anh" xfId="0"/>
    <cellStyle name="_Book2_CucThongke-phucdap-Tuan-Anh_29" xfId="0"/>
    <cellStyle name="_Book2_CucThongke-phucdap-Tuan-Anh_35" xfId="0"/>
    <cellStyle name="_Book2_CucThongke-phucdap-Tuan-Anh_81" xfId="0"/>
    <cellStyle name="_Book2_CucThongke-phucdap-Tuan-Anh_83" xfId="0"/>
    <cellStyle name="_Book2_dan so phan tich 10 nam(moi)" xfId="0"/>
    <cellStyle name="_Book2_dan so phan tich 10 nam(moi)_29" xfId="0"/>
    <cellStyle name="_Book2_dan so phan tich 10 nam(moi)_35" xfId="0"/>
    <cellStyle name="_Book2_dan so phan tich 10 nam(moi)_81" xfId="0"/>
    <cellStyle name="_Book2_dan so phan tich 10 nam(moi)_83" xfId="0"/>
    <cellStyle name="_Book2_Ngiam_lamnghiep_2011_v2(1)(1)" xfId="0"/>
    <cellStyle name="_Book2_Ngiam_lamnghiep_2011_v2(1)(1)_29" xfId="0"/>
    <cellStyle name="_Book2_Ngiam_lamnghiep_2011_v2(1)(1)_35" xfId="0"/>
    <cellStyle name="_Book2_Ngiam_lamnghiep_2011_v2(1)(1)_81" xfId="0"/>
    <cellStyle name="_Book2_Ngiam_lamnghiep_2011_v2(1)(1)_83" xfId="0"/>
    <cellStyle name="_Book2_Nongnghiep" xfId="0"/>
    <cellStyle name="_Book2_Nongnghiep_29" xfId="0"/>
    <cellStyle name="_Book2_Nongnghiep_35" xfId="0"/>
    <cellStyle name="_Book2_Nongnghiep_81" xfId="0"/>
    <cellStyle name="_Book2_Nongnghiep_83" xfId="0"/>
    <cellStyle name="_Book2_Nongnghiep_Bo sung 04 bieu Cong nghiep" xfId="0"/>
    <cellStyle name="_Book2_Nongnghiep_Bo sung 04 bieu Cong nghiep_29" xfId="0"/>
    <cellStyle name="_Book2_Nongnghiep_Bo sung 04 bieu Cong nghiep_35" xfId="0"/>
    <cellStyle name="_Book2_Nongnghiep_Bo sung 04 bieu Cong nghiep_81" xfId="0"/>
    <cellStyle name="_Book2_Nongnghiep_Bo sung 04 bieu Cong nghiep_83" xfId="0"/>
    <cellStyle name="_Book2_So lieu quoc te TH" xfId="0"/>
    <cellStyle name="_Book2_So lieu quoc te TH_29" xfId="0"/>
    <cellStyle name="_Book2_So lieu quoc te TH_35" xfId="0"/>
    <cellStyle name="_Book2_So lieu quoc te TH_81" xfId="0"/>
    <cellStyle name="_Book2_So lieu quoc te TH_83" xfId="0"/>
    <cellStyle name="_Book2_So lieu quoc te(GDP)" xfId="0"/>
    <cellStyle name="_Book2_So lieu quoc te(GDP)_05 Doanh nghiep va Ca the_2011 (Ok)" xfId="0"/>
    <cellStyle name="_Book2_So lieu quoc te(GDP)_05 Doanh nghiep va Ca the_2011 (Ok)_29" xfId="0"/>
    <cellStyle name="_Book2_So lieu quoc te(GDP)_05 Doanh nghiep va Ca the_2011 (Ok)_35" xfId="0"/>
    <cellStyle name="_Book2_So lieu quoc te(GDP)_05 Doanh nghiep va Ca the_2011 (Ok)_81" xfId="0"/>
    <cellStyle name="_Book2_So lieu quoc te(GDP)_05 Doanh nghiep va Ca the_2011 (Ok)_83" xfId="0"/>
    <cellStyle name="_Book2_So lieu quoc te(GDP)_11 (3)" xfId="0"/>
    <cellStyle name="_Book2_So lieu quoc te(GDP)_11 (3)_29" xfId="0"/>
    <cellStyle name="_Book2_So lieu quoc te(GDP)_11 (3)_35" xfId="0"/>
    <cellStyle name="_Book2_So lieu quoc te(GDP)_11 (3)_81" xfId="0"/>
    <cellStyle name="_Book2_So lieu quoc te(GDP)_11 (3)_83" xfId="0"/>
    <cellStyle name="_Book2_So lieu quoc te(GDP)_12 (2)" xfId="0"/>
    <cellStyle name="_Book2_So lieu quoc te(GDP)_12 (2)_29" xfId="0"/>
    <cellStyle name="_Book2_So lieu quoc te(GDP)_12 (2)_35" xfId="0"/>
    <cellStyle name="_Book2_So lieu quoc te(GDP)_12 (2)_81" xfId="0"/>
    <cellStyle name="_Book2_So lieu quoc te(GDP)_12 (2)_83" xfId="0"/>
    <cellStyle name="_Book2_So lieu quoc te(GDP)_29" xfId="0"/>
    <cellStyle name="_Book2_So lieu quoc te(GDP)_35" xfId="0"/>
    <cellStyle name="_Book2_So lieu quoc te(GDP)_81" xfId="0"/>
    <cellStyle name="_Book2_So lieu quoc te(GDP)_83" xfId="0"/>
    <cellStyle name="_Book2_So lieu quoc te(GDP)_Ngiam_lamnghiep_2011_v2(1)(1)" xfId="0"/>
    <cellStyle name="_Book2_So lieu quoc te(GDP)_Ngiam_lamnghiep_2011_v2(1)(1)_29" xfId="0"/>
    <cellStyle name="_Book2_So lieu quoc te(GDP)_Ngiam_lamnghiep_2011_v2(1)(1)_35" xfId="0"/>
    <cellStyle name="_Book2_So lieu quoc te(GDP)_Ngiam_lamnghiep_2011_v2(1)(1)_81" xfId="0"/>
    <cellStyle name="_Book2_So lieu quoc te(GDP)_Ngiam_lamnghiep_2011_v2(1)(1)_83" xfId="0"/>
    <cellStyle name="_Book2_Tong hop NGTT" xfId="0"/>
    <cellStyle name="_Book2_Tong hop NGTT_29" xfId="0"/>
    <cellStyle name="_Book2_Tong hop NGTT_35" xfId="0"/>
    <cellStyle name="_Book2_Tong hop NGTT_81" xfId="0"/>
    <cellStyle name="_Book2_Tong hop NGTT_83" xfId="0"/>
    <cellStyle name="_Book2_XNK" xfId="0"/>
    <cellStyle name="_Book2_XNK_29" xfId="0"/>
    <cellStyle name="_Book2_XNK_35" xfId="0"/>
    <cellStyle name="_Book2_XNK_81" xfId="0"/>
    <cellStyle name="_Book2_XNK_83" xfId="0"/>
    <cellStyle name="_Book2_XNK_Bo sung 04 bieu Cong nghiep" xfId="0"/>
    <cellStyle name="_Book2_XNK_Bo sung 04 bieu Cong nghiep_29" xfId="0"/>
    <cellStyle name="_Book2_XNK_Bo sung 04 bieu Cong nghiep_35" xfId="0"/>
    <cellStyle name="_Book2_XNK_Bo sung 04 bieu Cong nghiep_81" xfId="0"/>
    <cellStyle name="_Book2_XNK_Bo sung 04 bieu Cong nghiep_83" xfId="0"/>
    <cellStyle name="_Book4" xfId="0"/>
    <cellStyle name="_Book4_29" xfId="0"/>
    <cellStyle name="_Book4_35" xfId="0"/>
    <cellStyle name="_Book4_81" xfId="0"/>
    <cellStyle name="_Book4_83" xfId="0"/>
    <cellStyle name="_Buuchinh - Market" xfId="0"/>
    <cellStyle name="_Buuchinh - Market_05 Doanh nghiep va Ca the_2011 (Ok)" xfId="0"/>
    <cellStyle name="_Buuchinh - Market_05 Doanh nghiep va Ca the_2011 (Ok)_29" xfId="0"/>
    <cellStyle name="_Buuchinh - Market_05 Doanh nghiep va Ca the_2011 (Ok)_35" xfId="0"/>
    <cellStyle name="_Buuchinh - Market_05 Doanh nghiep va Ca the_2011 (Ok)_81" xfId="0"/>
    <cellStyle name="_Buuchinh - Market_05 Doanh nghiep va Ca the_2011 (Ok)_83" xfId="0"/>
    <cellStyle name="_Buuchinh - Market_11 (3)" xfId="0"/>
    <cellStyle name="_Buuchinh - Market_11 (3)_29" xfId="0"/>
    <cellStyle name="_Buuchinh - Market_11 (3)_35" xfId="0"/>
    <cellStyle name="_Buuchinh - Market_11 (3)_81" xfId="0"/>
    <cellStyle name="_Buuchinh - Market_11 (3)_83" xfId="0"/>
    <cellStyle name="_Buuchinh - Market_12 (2)" xfId="0"/>
    <cellStyle name="_Buuchinh - Market_12 (2)_29" xfId="0"/>
    <cellStyle name="_Buuchinh - Market_12 (2)_35" xfId="0"/>
    <cellStyle name="_Buuchinh - Market_12 (2)_81" xfId="0"/>
    <cellStyle name="_Buuchinh - Market_12 (2)_83" xfId="0"/>
    <cellStyle name="_Buuchinh - Market_29" xfId="0"/>
    <cellStyle name="_Buuchinh - Market_35" xfId="0"/>
    <cellStyle name="_Buuchinh - Market_81" xfId="0"/>
    <cellStyle name="_Buuchinh - Market_83" xfId="0"/>
    <cellStyle name="_Buuchinh - Market_Ngiam_lamnghiep_2011_v2(1)(1)" xfId="0"/>
    <cellStyle name="_Buuchinh - Market_Ngiam_lamnghiep_2011_v2(1)(1)_29" xfId="0"/>
    <cellStyle name="_Buuchinh - Market_Ngiam_lamnghiep_2011_v2(1)(1)_35" xfId="0"/>
    <cellStyle name="_Buuchinh - Market_Ngiam_lamnghiep_2011_v2(1)(1)_81" xfId="0"/>
    <cellStyle name="_Buuchinh - Market_Ngiam_lamnghiep_2011_v2(1)(1)_83" xfId="0"/>
    <cellStyle name="_csGDPngVN" xfId="0"/>
    <cellStyle name="_csGDPngVN_29" xfId="0"/>
    <cellStyle name="_csGDPngVN_35" xfId="0"/>
    <cellStyle name="_csGDPngVN_81" xfId="0"/>
    <cellStyle name="_csGDPngVN_83" xfId="0"/>
    <cellStyle name="_CSKDCT 2010" xfId="0"/>
    <cellStyle name="_CSKDCT 2010_29" xfId="0"/>
    <cellStyle name="_CSKDCT 2010_35" xfId="0"/>
    <cellStyle name="_CSKDCT 2010_81" xfId="0"/>
    <cellStyle name="_CSKDCT 2010_83" xfId="0"/>
    <cellStyle name="_CSKDCT 2010_Bo sung 04 bieu Cong nghiep" xfId="0"/>
    <cellStyle name="_CSKDCT 2010_Bo sung 04 bieu Cong nghiep_29" xfId="0"/>
    <cellStyle name="_CSKDCT 2010_Bo sung 04 bieu Cong nghiep_35" xfId="0"/>
    <cellStyle name="_CSKDCT 2010_Bo sung 04 bieu Cong nghiep_81" xfId="0"/>
    <cellStyle name="_CSKDCT 2010_Bo sung 04 bieu Cong nghiep_83" xfId="0"/>
    <cellStyle name="_da sua bo nam 2000 VT- 2011 - NGTT diep" xfId="0"/>
    <cellStyle name="_da sua bo nam 2000 VT- 2011 - NGTT diep_05 Doanh nghiep va Ca the_2011 (Ok)" xfId="0"/>
    <cellStyle name="_da sua bo nam 2000 VT- 2011 - NGTT diep_05 Doanh nghiep va Ca the_2011 (Ok)_29" xfId="0"/>
    <cellStyle name="_da sua bo nam 2000 VT- 2011 - NGTT diep_05 Doanh nghiep va Ca the_2011 (Ok)_35" xfId="0"/>
    <cellStyle name="_da sua bo nam 2000 VT- 2011 - NGTT diep_05 Doanh nghiep va Ca the_2011 (Ok)_81" xfId="0"/>
    <cellStyle name="_da sua bo nam 2000 VT- 2011 - NGTT diep_05 Doanh nghiep va Ca the_2011 (Ok)_83" xfId="0"/>
    <cellStyle name="_da sua bo nam 2000 VT- 2011 - NGTT diep_11 (3)" xfId="0"/>
    <cellStyle name="_da sua bo nam 2000 VT- 2011 - NGTT diep_11 (3)_29" xfId="0"/>
    <cellStyle name="_da sua bo nam 2000 VT- 2011 - NGTT diep_11 (3)_35" xfId="0"/>
    <cellStyle name="_da sua bo nam 2000 VT- 2011 - NGTT diep_11 (3)_81" xfId="0"/>
    <cellStyle name="_da sua bo nam 2000 VT- 2011 - NGTT diep_11 (3)_83" xfId="0"/>
    <cellStyle name="_da sua bo nam 2000 VT- 2011 - NGTT diep_12 (2)" xfId="0"/>
    <cellStyle name="_da sua bo nam 2000 VT- 2011 - NGTT diep_12 (2)_29" xfId="0"/>
    <cellStyle name="_da sua bo nam 2000 VT- 2011 - NGTT diep_12 (2)_35" xfId="0"/>
    <cellStyle name="_da sua bo nam 2000 VT- 2011 - NGTT diep_12 (2)_81" xfId="0"/>
    <cellStyle name="_da sua bo nam 2000 VT- 2011 - NGTT diep_12 (2)_83" xfId="0"/>
    <cellStyle name="_da sua bo nam 2000 VT- 2011 - NGTT diep_29" xfId="0"/>
    <cellStyle name="_da sua bo nam 2000 VT- 2011 - NGTT diep_35" xfId="0"/>
    <cellStyle name="_da sua bo nam 2000 VT- 2011 - NGTT diep_81" xfId="0"/>
    <cellStyle name="_da sua bo nam 2000 VT- 2011 - NGTT diep_83" xfId="0"/>
    <cellStyle name="_da sua bo nam 2000 VT- 2011 - NGTT diep_Ngiam_lamnghiep_2011_v2(1)(1)" xfId="0"/>
    <cellStyle name="_da sua bo nam 2000 VT- 2011 - NGTT diep_Ngiam_lamnghiep_2011_v2(1)(1)_29" xfId="0"/>
    <cellStyle name="_da sua bo nam 2000 VT- 2011 - NGTT diep_Ngiam_lamnghiep_2011_v2(1)(1)_35" xfId="0"/>
    <cellStyle name="_da sua bo nam 2000 VT- 2011 - NGTT diep_Ngiam_lamnghiep_2011_v2(1)(1)_81" xfId="0"/>
    <cellStyle name="_da sua bo nam 2000 VT- 2011 - NGTT diep_Ngiam_lamnghiep_2011_v2(1)(1)_83" xfId="0"/>
    <cellStyle name="_Doi Ngheo(TV)" xfId="0"/>
    <cellStyle name="_Doi Ngheo(TV)_29" xfId="0"/>
    <cellStyle name="_Doi Ngheo(TV)_35" xfId="0"/>
    <cellStyle name="_Doi Ngheo(TV)_81" xfId="0"/>
    <cellStyle name="_Doi Ngheo(TV)_83" xfId="0"/>
    <cellStyle name="_Du lich" xfId="0"/>
    <cellStyle name="_Du lich_05 Doanh nghiep va Ca the_2011 (Ok)" xfId="0"/>
    <cellStyle name="_Du lich_05 Doanh nghiep va Ca the_2011 (Ok)_29" xfId="0"/>
    <cellStyle name="_Du lich_05 Doanh nghiep va Ca the_2011 (Ok)_35" xfId="0"/>
    <cellStyle name="_Du lich_05 Doanh nghiep va Ca the_2011 (Ok)_81" xfId="0"/>
    <cellStyle name="_Du lich_05 Doanh nghiep va Ca the_2011 (Ok)_83" xfId="0"/>
    <cellStyle name="_Du lich_11 (3)" xfId="0"/>
    <cellStyle name="_Du lich_11 (3)_29" xfId="0"/>
    <cellStyle name="_Du lich_11 (3)_35" xfId="0"/>
    <cellStyle name="_Du lich_11 (3)_81" xfId="0"/>
    <cellStyle name="_Du lich_11 (3)_83" xfId="0"/>
    <cellStyle name="_Du lich_12 (2)" xfId="0"/>
    <cellStyle name="_Du lich_12 (2)_29" xfId="0"/>
    <cellStyle name="_Du lich_12 (2)_35" xfId="0"/>
    <cellStyle name="_Du lich_12 (2)_81" xfId="0"/>
    <cellStyle name="_Du lich_12 (2)_83" xfId="0"/>
    <cellStyle name="_Du lich_29" xfId="0"/>
    <cellStyle name="_Du lich_35" xfId="0"/>
    <cellStyle name="_Du lich_81" xfId="0"/>
    <cellStyle name="_Du lich_83" xfId="0"/>
    <cellStyle name="_Du lich_Ngiam_lamnghiep_2011_v2(1)(1)" xfId="0"/>
    <cellStyle name="_Du lich_Ngiam_lamnghiep_2011_v2(1)(1)_29" xfId="0"/>
    <cellStyle name="_Du lich_Ngiam_lamnghiep_2011_v2(1)(1)_35" xfId="0"/>
    <cellStyle name="_Du lich_Ngiam_lamnghiep_2011_v2(1)(1)_81" xfId="0"/>
    <cellStyle name="_Du lich_Ngiam_lamnghiep_2011_v2(1)(1)_83" xfId="0"/>
    <cellStyle name="_KT (2)" xfId="0"/>
    <cellStyle name="_KT (2)_1" xfId="0"/>
    <cellStyle name="_KT (2)_1_29" xfId="0"/>
    <cellStyle name="_KT (2)_1_35" xfId="0"/>
    <cellStyle name="_KT (2)_1_81" xfId="0"/>
    <cellStyle name="_KT (2)_1_83" xfId="0"/>
    <cellStyle name="_KT (2)_2" xfId="0"/>
    <cellStyle name="_KT (2)_2 2" xfId="0"/>
    <cellStyle name="_KT (2)_29" xfId="0"/>
    <cellStyle name="_KT (2)_2_29" xfId="0"/>
    <cellStyle name="_KT (2)_2_35" xfId="0"/>
    <cellStyle name="_KT (2)_2_35 2" xfId="0"/>
    <cellStyle name="_KT (2)_2_81" xfId="0"/>
    <cellStyle name="_KT (2)_2_81 2" xfId="0"/>
    <cellStyle name="_KT (2)_2_83" xfId="0"/>
    <cellStyle name="_KT (2)_2_83 2" xfId="0"/>
    <cellStyle name="_KT (2)_2_TG-TH" xfId="0"/>
    <cellStyle name="_KT (2)_2_TG-TH_29" xfId="0"/>
    <cellStyle name="_KT (2)_2_TG-TH_35" xfId="0"/>
    <cellStyle name="_KT (2)_2_TG-TH_81" xfId="0"/>
    <cellStyle name="_KT (2)_2_TG-TH_83" xfId="0"/>
    <cellStyle name="_KT (2)_3" xfId="0"/>
    <cellStyle name="_KT (2)_3 2" xfId="0"/>
    <cellStyle name="_KT (2)_35" xfId="0"/>
    <cellStyle name="_KT (2)_3_29" xfId="0"/>
    <cellStyle name="_KT (2)_3_35" xfId="0"/>
    <cellStyle name="_KT (2)_3_35 2" xfId="0"/>
    <cellStyle name="_KT (2)_3_81" xfId="0"/>
    <cellStyle name="_KT (2)_3_81 2" xfId="0"/>
    <cellStyle name="_KT (2)_3_83" xfId="0"/>
    <cellStyle name="_KT (2)_3_83 2" xfId="0"/>
    <cellStyle name="_KT (2)_3_TG-TH" xfId="0"/>
    <cellStyle name="_KT (2)_3_TG-TH_29" xfId="0"/>
    <cellStyle name="_KT (2)_3_TG-TH_35" xfId="0"/>
    <cellStyle name="_KT (2)_3_TG-TH_81" xfId="0"/>
    <cellStyle name="_KT (2)_3_TG-TH_83" xfId="0"/>
    <cellStyle name="_KT (2)_4" xfId="0"/>
    <cellStyle name="_KT (2)_4_29" xfId="0"/>
    <cellStyle name="_KT (2)_4_35" xfId="0"/>
    <cellStyle name="_KT (2)_4_81" xfId="0"/>
    <cellStyle name="_KT (2)_4_83" xfId="0"/>
    <cellStyle name="_KT (2)_4_TG-TH" xfId="0"/>
    <cellStyle name="_KT (2)_4_TG-TH 2" xfId="0"/>
    <cellStyle name="_KT (2)_4_TG-TH_29" xfId="0"/>
    <cellStyle name="_KT (2)_4_TG-TH_35" xfId="0"/>
    <cellStyle name="_KT (2)_4_TG-TH_35 2" xfId="0"/>
    <cellStyle name="_KT (2)_4_TG-TH_81" xfId="0"/>
    <cellStyle name="_KT (2)_4_TG-TH_81 2" xfId="0"/>
    <cellStyle name="_KT (2)_4_TG-TH_83" xfId="0"/>
    <cellStyle name="_KT (2)_4_TG-TH_83 2" xfId="0"/>
    <cellStyle name="_KT (2)_5" xfId="0"/>
    <cellStyle name="_KT (2)_5_29" xfId="0"/>
    <cellStyle name="_KT (2)_5_35" xfId="0"/>
    <cellStyle name="_KT (2)_5_81" xfId="0"/>
    <cellStyle name="_KT (2)_5_83" xfId="0"/>
    <cellStyle name="_KT (2)_81" xfId="0"/>
    <cellStyle name="_KT (2)_83" xfId="0"/>
    <cellStyle name="_KT (2)_TG-TH" xfId="0"/>
    <cellStyle name="_KT (2)_TG-TH 2" xfId="0"/>
    <cellStyle name="_KT (2)_TG-TH_29" xfId="0"/>
    <cellStyle name="_KT (2)_TG-TH_35" xfId="0"/>
    <cellStyle name="_KT (2)_TG-TH_35 2" xfId="0"/>
    <cellStyle name="_KT (2)_TG-TH_81" xfId="0"/>
    <cellStyle name="_KT (2)_TG-TH_81 2" xfId="0"/>
    <cellStyle name="_KT (2)_TG-TH_83" xfId="0"/>
    <cellStyle name="_KT (2)_TG-TH_83 2" xfId="0"/>
    <cellStyle name="_KT_TG" xfId="0"/>
    <cellStyle name="_KT_TG 2" xfId="0"/>
    <cellStyle name="_KT_TG_1" xfId="0"/>
    <cellStyle name="_KT_TG_1_29" xfId="0"/>
    <cellStyle name="_KT_TG_1_35" xfId="0"/>
    <cellStyle name="_KT_TG_1_81" xfId="0"/>
    <cellStyle name="_KT_TG_1_83" xfId="0"/>
    <cellStyle name="_KT_TG_2" xfId="0"/>
    <cellStyle name="_KT_TG_29" xfId="0"/>
    <cellStyle name="_KT_TG_2_29" xfId="0"/>
    <cellStyle name="_KT_TG_2_35" xfId="0"/>
    <cellStyle name="_KT_TG_2_81" xfId="0"/>
    <cellStyle name="_KT_TG_2_83" xfId="0"/>
    <cellStyle name="_KT_TG_3" xfId="0"/>
    <cellStyle name="_KT_TG_3 2" xfId="0"/>
    <cellStyle name="_KT_TG_35" xfId="0"/>
    <cellStyle name="_KT_TG_35 2" xfId="0"/>
    <cellStyle name="_KT_TG_3_29" xfId="0"/>
    <cellStyle name="_KT_TG_3_35" xfId="0"/>
    <cellStyle name="_KT_TG_3_35 2" xfId="0"/>
    <cellStyle name="_KT_TG_3_81" xfId="0"/>
    <cellStyle name="_KT_TG_3_81 2" xfId="0"/>
    <cellStyle name="_KT_TG_3_83" xfId="0"/>
    <cellStyle name="_KT_TG_3_83 2" xfId="0"/>
    <cellStyle name="_KT_TG_4" xfId="0"/>
    <cellStyle name="_KT_TG_4_29" xfId="0"/>
    <cellStyle name="_KT_TG_4_35" xfId="0"/>
    <cellStyle name="_KT_TG_4_81" xfId="0"/>
    <cellStyle name="_KT_TG_4_83" xfId="0"/>
    <cellStyle name="_KT_TG_81" xfId="0"/>
    <cellStyle name="_KT_TG_81 2" xfId="0"/>
    <cellStyle name="_KT_TG_83" xfId="0"/>
    <cellStyle name="_KT_TG_83 2" xfId="0"/>
    <cellStyle name="_NGTK-tomtat-2010-DSLD-10-3-2011_final_4" xfId="0"/>
    <cellStyle name="_NGTK-tomtat-2010-DSLD-10-3-2011_final_4_05 Doanh nghiep va Ca the (25)" xfId="0"/>
    <cellStyle name="_NGTK-tomtat-2010-DSLD-10-3-2011_final_4_05 Doanh nghiep va Ca the (25)_29" xfId="0"/>
    <cellStyle name="_NGTK-tomtat-2010-DSLD-10-3-2011_final_4_05 Doanh nghiep va Ca the (25)_35" xfId="0"/>
    <cellStyle name="_NGTK-tomtat-2010-DSLD-10-3-2011_final_4_05 Doanh nghiep va Ca the (25)_81" xfId="0"/>
    <cellStyle name="_NGTK-tomtat-2010-DSLD-10-3-2011_final_4_05 Doanh nghiep va Ca the (25)_83" xfId="0"/>
    <cellStyle name="_NGTK-tomtat-2010-DSLD-10-3-2011_final_4_29" xfId="0"/>
    <cellStyle name="_NGTK-tomtat-2010-DSLD-10-3-2011_final_4_35" xfId="0"/>
    <cellStyle name="_NGTK-tomtat-2010-DSLD-10-3-2011_final_4_81" xfId="0"/>
    <cellStyle name="_NGTK-tomtat-2010-DSLD-10-3-2011_final_4_83" xfId="0"/>
    <cellStyle name="_NGTK-tomtat-2010-DSLD-10-3-2011_final_4_Ca the" xfId="0"/>
    <cellStyle name="_NGTK-tomtat-2010-DSLD-10-3-2011_final_4_Ca the_29" xfId="0"/>
    <cellStyle name="_NGTK-tomtat-2010-DSLD-10-3-2011_final_4_Ca the_35" xfId="0"/>
    <cellStyle name="_NGTK-tomtat-2010-DSLD-10-3-2011_final_4_Ca the_81" xfId="0"/>
    <cellStyle name="_NGTK-tomtat-2010-DSLD-10-3-2011_final_4_Ca the_83" xfId="0"/>
    <cellStyle name="_NGTK-tomtat-2010-DSLD-10-3-2011_final_4_Nien giam KT_TV 2010" xfId="0"/>
    <cellStyle name="_NGTK-tomtat-2010-DSLD-10-3-2011_final_4_Nien giam KT_TV 2010_29" xfId="0"/>
    <cellStyle name="_NGTK-tomtat-2010-DSLD-10-3-2011_final_4_Nien giam KT_TV 2010_35" xfId="0"/>
    <cellStyle name="_NGTK-tomtat-2010-DSLD-10-3-2011_final_4_Nien giam KT_TV 2010_81" xfId="0"/>
    <cellStyle name="_NGTK-tomtat-2010-DSLD-10-3-2011_final_4_Nien giam KT_TV 2010_83" xfId="0"/>
    <cellStyle name="_NGTT 2011 - XNK - Market dasua" xfId="0"/>
    <cellStyle name="_NGTT 2011 - XNK - Market dasua_05 Doanh nghiep va Ca the_2011 (Ok)" xfId="0"/>
    <cellStyle name="_NGTT 2011 - XNK - Market dasua_05 Doanh nghiep va Ca the_2011 (Ok)_29" xfId="0"/>
    <cellStyle name="_NGTT 2011 - XNK - Market dasua_05 Doanh nghiep va Ca the_2011 (Ok)_35" xfId="0"/>
    <cellStyle name="_NGTT 2011 - XNK - Market dasua_05 Doanh nghiep va Ca the_2011 (Ok)_81" xfId="0"/>
    <cellStyle name="_NGTT 2011 - XNK - Market dasua_05 Doanh nghiep va Ca the_2011 (Ok)_83" xfId="0"/>
    <cellStyle name="_NGTT 2011 - XNK - Market dasua_11 (3)" xfId="0"/>
    <cellStyle name="_NGTT 2011 - XNK - Market dasua_11 (3)_29" xfId="0"/>
    <cellStyle name="_NGTT 2011 - XNK - Market dasua_11 (3)_35" xfId="0"/>
    <cellStyle name="_NGTT 2011 - XNK - Market dasua_11 (3)_81" xfId="0"/>
    <cellStyle name="_NGTT 2011 - XNK - Market dasua_11 (3)_83" xfId="0"/>
    <cellStyle name="_NGTT 2011 - XNK - Market dasua_12 (2)" xfId="0"/>
    <cellStyle name="_NGTT 2011 - XNK - Market dasua_12 (2)_29" xfId="0"/>
    <cellStyle name="_NGTT 2011 - XNK - Market dasua_12 (2)_35" xfId="0"/>
    <cellStyle name="_NGTT 2011 - XNK - Market dasua_12 (2)_81" xfId="0"/>
    <cellStyle name="_NGTT 2011 - XNK - Market dasua_12 (2)_83" xfId="0"/>
    <cellStyle name="_NGTT 2011 - XNK - Market dasua_29" xfId="0"/>
    <cellStyle name="_NGTT 2011 - XNK - Market dasua_35" xfId="0"/>
    <cellStyle name="_NGTT 2011 - XNK - Market dasua_81" xfId="0"/>
    <cellStyle name="_NGTT 2011 - XNK - Market dasua_83" xfId="0"/>
    <cellStyle name="_NGTT 2011 - XNK - Market dasua_Ngiam_lamnghiep_2011_v2(1)(1)" xfId="0"/>
    <cellStyle name="_NGTT 2011 - XNK - Market dasua_Ngiam_lamnghiep_2011_v2(1)(1)_29" xfId="0"/>
    <cellStyle name="_NGTT 2011 - XNK - Market dasua_Ngiam_lamnghiep_2011_v2(1)(1)_35" xfId="0"/>
    <cellStyle name="_NGTT 2011 - XNK - Market dasua_Ngiam_lamnghiep_2011_v2(1)(1)_81" xfId="0"/>
    <cellStyle name="_NGTT 2011 - XNK - Market dasua_Ngiam_lamnghiep_2011_v2(1)(1)_83" xfId="0"/>
    <cellStyle name="_Nonglamthuysan" xfId="0"/>
    <cellStyle name="_Nonglamthuysan_05 Doanh nghiep va Ca the_2011 (Ok)" xfId="0"/>
    <cellStyle name="_Nonglamthuysan_05 Doanh nghiep va Ca the_2011 (Ok)_29" xfId="0"/>
    <cellStyle name="_Nonglamthuysan_05 Doanh nghiep va Ca the_2011 (Ok)_35" xfId="0"/>
    <cellStyle name="_Nonglamthuysan_05 Doanh nghiep va Ca the_2011 (Ok)_81" xfId="0"/>
    <cellStyle name="_Nonglamthuysan_05 Doanh nghiep va Ca the_2011 (Ok)_83" xfId="0"/>
    <cellStyle name="_Nonglamthuysan_11 (3)" xfId="0"/>
    <cellStyle name="_Nonglamthuysan_11 (3)_29" xfId="0"/>
    <cellStyle name="_Nonglamthuysan_11 (3)_35" xfId="0"/>
    <cellStyle name="_Nonglamthuysan_11 (3)_81" xfId="0"/>
    <cellStyle name="_Nonglamthuysan_11 (3)_83" xfId="0"/>
    <cellStyle name="_Nonglamthuysan_12 (2)" xfId="0"/>
    <cellStyle name="_Nonglamthuysan_12 (2)_29" xfId="0"/>
    <cellStyle name="_Nonglamthuysan_12 (2)_35" xfId="0"/>
    <cellStyle name="_Nonglamthuysan_12 (2)_81" xfId="0"/>
    <cellStyle name="_Nonglamthuysan_12 (2)_83" xfId="0"/>
    <cellStyle name="_Nonglamthuysan_29" xfId="0"/>
    <cellStyle name="_Nonglamthuysan_35" xfId="0"/>
    <cellStyle name="_Nonglamthuysan_81" xfId="0"/>
    <cellStyle name="_Nonglamthuysan_83" xfId="0"/>
    <cellStyle name="_Nonglamthuysan_Ngiam_lamnghiep_2011_v2(1)(1)" xfId="0"/>
    <cellStyle name="_Nonglamthuysan_Ngiam_lamnghiep_2011_v2(1)(1)_29" xfId="0"/>
    <cellStyle name="_Nonglamthuysan_Ngiam_lamnghiep_2011_v2(1)(1)_35" xfId="0"/>
    <cellStyle name="_Nonglamthuysan_Ngiam_lamnghiep_2011_v2(1)(1)_81" xfId="0"/>
    <cellStyle name="_Nonglamthuysan_Ngiam_lamnghiep_2011_v2(1)(1)_83" xfId="0"/>
    <cellStyle name="_NSNN" xfId="0"/>
    <cellStyle name="_NSNN_29" xfId="0"/>
    <cellStyle name="_NSNN_35" xfId="0"/>
    <cellStyle name="_NSNN_81" xfId="0"/>
    <cellStyle name="_NSNN_83" xfId="0"/>
    <cellStyle name="_So lieu quoc te TH" xfId="0"/>
    <cellStyle name="_So lieu quoc te TH_05 Doanh nghiep va Ca the_2011 (Ok)" xfId="0"/>
    <cellStyle name="_So lieu quoc te TH_05 Doanh nghiep va Ca the_2011 (Ok)_29" xfId="0"/>
    <cellStyle name="_So lieu quoc te TH_05 Doanh nghiep va Ca the_2011 (Ok)_35" xfId="0"/>
    <cellStyle name="_So lieu quoc te TH_05 Doanh nghiep va Ca the_2011 (Ok)_81" xfId="0"/>
    <cellStyle name="_So lieu quoc te TH_05 Doanh nghiep va Ca the_2011 (Ok)_83" xfId="0"/>
    <cellStyle name="_So lieu quoc te TH_11 (3)" xfId="0"/>
    <cellStyle name="_So lieu quoc te TH_11 (3)_29" xfId="0"/>
    <cellStyle name="_So lieu quoc te TH_11 (3)_35" xfId="0"/>
    <cellStyle name="_So lieu quoc te TH_11 (3)_81" xfId="0"/>
    <cellStyle name="_So lieu quoc te TH_11 (3)_83" xfId="0"/>
    <cellStyle name="_So lieu quoc te TH_12 (2)" xfId="0"/>
    <cellStyle name="_So lieu quoc te TH_12 (2)_29" xfId="0"/>
    <cellStyle name="_So lieu quoc te TH_12 (2)_35" xfId="0"/>
    <cellStyle name="_So lieu quoc te TH_12 (2)_81" xfId="0"/>
    <cellStyle name="_So lieu quoc te TH_12 (2)_83" xfId="0"/>
    <cellStyle name="_So lieu quoc te TH_29" xfId="0"/>
    <cellStyle name="_So lieu quoc te TH_35" xfId="0"/>
    <cellStyle name="_So lieu quoc te TH_81" xfId="0"/>
    <cellStyle name="_So lieu quoc te TH_83" xfId="0"/>
    <cellStyle name="_So lieu quoc te TH_Ngiam_lamnghiep_2011_v2(1)(1)" xfId="0"/>
    <cellStyle name="_So lieu quoc te TH_Ngiam_lamnghiep_2011_v2(1)(1)_29" xfId="0"/>
    <cellStyle name="_So lieu quoc te TH_Ngiam_lamnghiep_2011_v2(1)(1)_35" xfId="0"/>
    <cellStyle name="_So lieu quoc te TH_Ngiam_lamnghiep_2011_v2(1)(1)_81" xfId="0"/>
    <cellStyle name="_So lieu quoc te TH_Ngiam_lamnghiep_2011_v2(1)(1)_83" xfId="0"/>
    <cellStyle name="_TangGDP" xfId="0"/>
    <cellStyle name="_TangGDP_29" xfId="0"/>
    <cellStyle name="_TangGDP_35" xfId="0"/>
    <cellStyle name="_TangGDP_81" xfId="0"/>
    <cellStyle name="_TangGDP_83" xfId="0"/>
    <cellStyle name="_TG-TH" xfId="0"/>
    <cellStyle name="_TG-TH 2" xfId="0"/>
    <cellStyle name="_TG-TH_1" xfId="0"/>
    <cellStyle name="_TG-TH_1_29" xfId="0"/>
    <cellStyle name="_TG-TH_1_35" xfId="0"/>
    <cellStyle name="_TG-TH_1_81" xfId="0"/>
    <cellStyle name="_TG-TH_1_83" xfId="0"/>
    <cellStyle name="_TG-TH_2" xfId="0"/>
    <cellStyle name="_TG-TH_29" xfId="0"/>
    <cellStyle name="_TG-TH_2_29" xfId="0"/>
    <cellStyle name="_TG-TH_2_35" xfId="0"/>
    <cellStyle name="_TG-TH_2_81" xfId="0"/>
    <cellStyle name="_TG-TH_2_83" xfId="0"/>
    <cellStyle name="_TG-TH_3" xfId="0"/>
    <cellStyle name="_TG-TH_35" xfId="0"/>
    <cellStyle name="_TG-TH_35 2" xfId="0"/>
    <cellStyle name="_TG-TH_3_29" xfId="0"/>
    <cellStyle name="_TG-TH_3_35" xfId="0"/>
    <cellStyle name="_TG-TH_3_81" xfId="0"/>
    <cellStyle name="_TG-TH_3_83" xfId="0"/>
    <cellStyle name="_TG-TH_4" xfId="0"/>
    <cellStyle name="_TG-TH_4 2" xfId="0"/>
    <cellStyle name="_TG-TH_4_29" xfId="0"/>
    <cellStyle name="_TG-TH_4_35" xfId="0"/>
    <cellStyle name="_TG-TH_4_35 2" xfId="0"/>
    <cellStyle name="_TG-TH_4_81" xfId="0"/>
    <cellStyle name="_TG-TH_4_81 2" xfId="0"/>
    <cellStyle name="_TG-TH_4_83" xfId="0"/>
    <cellStyle name="_TG-TH_4_83 2" xfId="0"/>
    <cellStyle name="_TG-TH_81" xfId="0"/>
    <cellStyle name="_TG-TH_81 2" xfId="0"/>
    <cellStyle name="_TG-TH_83" xfId="0"/>
    <cellStyle name="_TG-TH_83 2" xfId="0"/>
    <cellStyle name="_Tich luy" xfId="0"/>
    <cellStyle name="_Tich luy_29" xfId="0"/>
    <cellStyle name="_Tich luy_35" xfId="0"/>
    <cellStyle name="_Tich luy_81" xfId="0"/>
    <cellStyle name="_Tich luy_83" xfId="0"/>
    <cellStyle name="_Tieudung" xfId="0"/>
    <cellStyle name="_Tieudung_29" xfId="0"/>
    <cellStyle name="_Tieudung_35" xfId="0"/>
    <cellStyle name="_Tieudung_81" xfId="0"/>
    <cellStyle name="_Tieudung_83" xfId="0"/>
    <cellStyle name="_Tong hop NGTT" xfId="0"/>
    <cellStyle name="_Tong hop NGTT_05 Doanh nghiep va Ca the (25)" xfId="0"/>
    <cellStyle name="_Tong hop NGTT_05 Doanh nghiep va Ca the (25)_29" xfId="0"/>
    <cellStyle name="_Tong hop NGTT_05 Doanh nghiep va Ca the (25)_35" xfId="0"/>
    <cellStyle name="_Tong hop NGTT_05 Doanh nghiep va Ca the (25)_81" xfId="0"/>
    <cellStyle name="_Tong hop NGTT_05 Doanh nghiep va Ca the (25)_83" xfId="0"/>
    <cellStyle name="_Tong hop NGTT_29" xfId="0"/>
    <cellStyle name="_Tong hop NGTT_35" xfId="0"/>
    <cellStyle name="_Tong hop NGTT_81" xfId="0"/>
    <cellStyle name="_Tong hop NGTT_83" xfId="0"/>
    <cellStyle name="_Tong hop NGTT_Ca the" xfId="0"/>
    <cellStyle name="_Tong hop NGTT_Ca the_29" xfId="0"/>
    <cellStyle name="_Tong hop NGTT_Ca the_35" xfId="0"/>
    <cellStyle name="_Tong hop NGTT_Ca the_81" xfId="0"/>
    <cellStyle name="_Tong hop NGTT_Ca the_83" xfId="0"/>
    <cellStyle name="_Tong hop NGTT_Nien giam KT_TV 2010" xfId="0"/>
    <cellStyle name="_Tong hop NGTT_Nien giam KT_TV 2010_29" xfId="0"/>
    <cellStyle name="_Tong hop NGTT_Nien giam KT_TV 2010_35" xfId="0"/>
    <cellStyle name="_Tong hop NGTT_Nien giam KT_TV 2010_81" xfId="0"/>
    <cellStyle name="_Tong hop NGTT_Nien giam KT_TV 2010_83" xfId="0"/>
    <cellStyle name="Accent1 2" xfId="0"/>
    <cellStyle name="Accent2 2" xfId="0"/>
    <cellStyle name="Accent3 2" xfId="0"/>
    <cellStyle name="Accent4 2" xfId="0"/>
    <cellStyle name="Accent5 2" xfId="0"/>
    <cellStyle name="Accent6 2" xfId="0"/>
    <cellStyle name="AeE­_INQUIRY ¿?¾÷AßAø " xfId="0"/>
    <cellStyle name="AutoFormat Options" xfId="0"/>
    <cellStyle name="AÞ¸¶ [0]_INQUIRY ¿?¾÷AßAø " xfId="0"/>
    <cellStyle name="AÞ¸¶_INQUIRY ¿?¾÷AßAø " xfId="0"/>
    <cellStyle name="Bad 2" xfId="0"/>
    <cellStyle name="C?AØ_¿?¾÷CoE² " xfId="0"/>
    <cellStyle name="Calculation 2" xfId="0"/>
    <cellStyle name="category" xfId="0"/>
    <cellStyle name="Cerrency_Sheet2_XANGDAU" xfId="0"/>
    <cellStyle name="Check Cell 2" xfId="0"/>
    <cellStyle name="Comma 10" xfId="0"/>
    <cellStyle name="Comma 2" xfId="0"/>
    <cellStyle name="Comma 3" xfId="0"/>
    <cellStyle name="Comma 3 2" xfId="0"/>
    <cellStyle name="Comma 4" xfId="0"/>
    <cellStyle name="Comma 4 2" xfId="0"/>
    <cellStyle name="Comma 5" xfId="0"/>
    <cellStyle name="Comma 5 2" xfId="0"/>
    <cellStyle name="Comma 6" xfId="0"/>
    <cellStyle name="Comma 6 2" xfId="0"/>
    <cellStyle name="Comma 7" xfId="0"/>
    <cellStyle name="Comma 7 2" xfId="0"/>
    <cellStyle name="Comma 8" xfId="0"/>
    <cellStyle name="Comma 8 2" xfId="0"/>
    <cellStyle name="Comma 9" xfId="0"/>
    <cellStyle name="Comma 9 2" xfId="0"/>
    <cellStyle name="comma zerodec" xfId="0"/>
    <cellStyle name="Comma0" xfId="0"/>
    <cellStyle name="Comma??0]_TSTOANXH H" xfId="0"/>
    <cellStyle name="cong" xfId="0"/>
    <cellStyle name="Currency 2" xfId="0"/>
    <cellStyle name="Currency0" xfId="0"/>
    <cellStyle name="Currency1" xfId="0"/>
    <cellStyle name="Date" xfId="0"/>
    <cellStyle name="DAUDE" xfId="0"/>
    <cellStyle name="Dollar (zero dec)" xfId="0"/>
    <cellStyle name="Explanatory Text 2" xfId="0"/>
    <cellStyle name="Fixed" xfId="0"/>
    <cellStyle name="gia" xfId="0"/>
    <cellStyle name="Good 2" xfId="0"/>
    <cellStyle name="Grey" xfId="0"/>
    <cellStyle name="HEADER" xfId="0"/>
    <cellStyle name="Header1" xfId="0"/>
    <cellStyle name="Header2" xfId="0"/>
    <cellStyle name="Heading 1 2" xfId="0"/>
    <cellStyle name="Heading 2 2" xfId="0"/>
    <cellStyle name="Heading 3 2" xfId="0"/>
    <cellStyle name="Heading 4 2" xfId="0"/>
    <cellStyle name="HEADING1" xfId="0"/>
    <cellStyle name="HEADING2" xfId="0"/>
    <cellStyle name="Input 2" xfId="0"/>
    <cellStyle name="Input [yellow]" xfId="0"/>
    <cellStyle name="Linked Cell 2" xfId="0"/>
    <cellStyle name="Model" xfId="0"/>
    <cellStyle name="Monétaire [0]_TARIFFS DB" xfId="0"/>
    <cellStyle name="Monétaire_TARIFFS DB" xfId="0"/>
    <cellStyle name="n" xfId="0"/>
    <cellStyle name="n_29" xfId="0"/>
    <cellStyle name="n_35" xfId="0"/>
    <cellStyle name="n_81" xfId="0"/>
    <cellStyle name="n_83" xfId="0"/>
    <cellStyle name="Neutral 2" xfId="0"/>
    <cellStyle name="New Times Roman" xfId="0"/>
    <cellStyle name="No" xfId="0"/>
    <cellStyle name="no dec" xfId="0"/>
    <cellStyle name="No_01 DVHC-DSLD 2010" xfId="0"/>
    <cellStyle name="Normal - Style1" xfId="0"/>
    <cellStyle name="Normal - Style1 2" xfId="0"/>
    <cellStyle name="Normal - Style1_01 DVHC - DD (Ok)" xfId="0"/>
    <cellStyle name="Normal 10" xfId="0"/>
    <cellStyle name="Normal 2" xfId="0"/>
    <cellStyle name="Normal 2 2" xfId="0"/>
    <cellStyle name="Normal 2_05 Doanh nghiep va Ca the (25)" xfId="0"/>
    <cellStyle name="Normal 3" xfId="0"/>
    <cellStyle name="Normal 3 2" xfId="0"/>
    <cellStyle name="Normal 3 2 2" xfId="0"/>
    <cellStyle name="Normal 3_29" xfId="0"/>
    <cellStyle name="Normal 4" xfId="0"/>
    <cellStyle name="Normal 4 2" xfId="0"/>
    <cellStyle name="Normal 5" xfId="0"/>
    <cellStyle name="Normal 6" xfId="0"/>
    <cellStyle name="Normal 7" xfId="0"/>
    <cellStyle name="Normal 8" xfId="0"/>
    <cellStyle name="Normal 9" xfId="0"/>
    <cellStyle name="Normal_Sheet1" xfId="0"/>
    <cellStyle name="Note 2" xfId="0"/>
    <cellStyle name="Output 2" xfId="0"/>
    <cellStyle name="Percent 2" xfId="0"/>
    <cellStyle name="Percent [2]" xfId="0"/>
    <cellStyle name="Style 1" xfId="0"/>
    <cellStyle name="Style 10" xfId="0"/>
    <cellStyle name="Style 2" xfId="0"/>
    <cellStyle name="Style 3" xfId="0"/>
    <cellStyle name="Style 4" xfId="0"/>
    <cellStyle name="Style 5" xfId="0"/>
    <cellStyle name="Style 6" xfId="0"/>
    <cellStyle name="Style 7" xfId="0"/>
    <cellStyle name="Style 8" xfId="0"/>
    <cellStyle name="Style 9" xfId="0"/>
    <cellStyle name="Style1" xfId="0"/>
    <cellStyle name="Style2" xfId="0"/>
    <cellStyle name="Style3" xfId="0"/>
    <cellStyle name="Style4" xfId="0"/>
    <cellStyle name="Style5" xfId="0"/>
    <cellStyle name="Style6" xfId="0"/>
    <cellStyle name="Style7" xfId="0"/>
    <cellStyle name="subhead" xfId="0"/>
    <cellStyle name="thvt" xfId="0"/>
    <cellStyle name="Total 2" xfId="0"/>
    <cellStyle name="Warning Text 2" xfId="0"/>
    <cellStyle name="¹éºÐÀ²_      " xfId="0"/>
    <cellStyle name="ÄÞ¸¶ [0]_      " xfId="0"/>
    <cellStyle name="ÄÞ¸¶ [0]_L601CPT" xfId="0"/>
    <cellStyle name="ÄÞ¸¶_      " xfId="0"/>
    <cellStyle name="ÄÞ¸¶_L601CPT" xfId="0"/>
    <cellStyle name="ÅëÈ­ [0]_      " xfId="0"/>
    <cellStyle name="ÅëÈ­_      " xfId="0"/>
    <cellStyle name="ÅëÈ­_L601CPT" xfId="0"/>
    <cellStyle name="Ç¥ÁØ_      " xfId="0"/>
    <cellStyle name="一般_99Q3647-ALL-CAS2" xfId="0"/>
    <cellStyle name="千分位[0]_Book1" xfId="0"/>
    <cellStyle name="千分位_99Q3647-ALL-CAS2" xfId="0"/>
    <cellStyle name="標準_list of commodities" xfId="0"/>
    <cellStyle name="貨幣 [0]_Book1" xfId="0"/>
    <cellStyle name="貨幣[0]_BRE" xfId="0"/>
    <cellStyle name="貨幣_Book1" xfId="0"/>
    <cellStyle name="똿뗦먛귟 [0.00]_PRODUCT DETAIL Q1" xfId="0"/>
    <cellStyle name="똿뗦먛귟_PRODUCT DETAIL Q1" xfId="0"/>
    <cellStyle name="믅됞 [0.00]_PRODUCT DETAIL Q1" xfId="0"/>
    <cellStyle name="믅됞_PRODUCT DETAIL Q1" xfId="0"/>
    <cellStyle name="백분율_95" xfId="0"/>
    <cellStyle name="뷭?_BOOKSHIP" xfId="0"/>
    <cellStyle name="콤마 [0]_1202" xfId="0"/>
    <cellStyle name="콤마_1202" xfId="0"/>
    <cellStyle name="통화 [0]_1202" xfId="0"/>
    <cellStyle name="통화_1202" xfId="0"/>
    <cellStyle name="표준_(정보부문)월별인원계획" xfId="0"/>
    <cellStyle name=" [0.00]_ Att. 1- Cover" xfId="0"/>
    <cellStyle name="_ Att. 1- Cover" xfId="0"/>
    <cellStyle name="?_ Att. 1- Cover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3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G26" activeCellId="0" sqref="AG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3.24"/>
    <col collapsed="false" customWidth="true" hidden="false" outlineLevel="0" max="2" min="2" style="2" width="6.33"/>
    <col collapsed="false" customWidth="true" hidden="true" outlineLevel="0" max="3" min="3" style="3" width="9.08"/>
    <col collapsed="false" customWidth="true" hidden="true" outlineLevel="0" max="6" min="4" style="4" width="10.32"/>
    <col collapsed="false" customWidth="true" hidden="true" outlineLevel="0" max="7" min="7" style="4" width="9.58"/>
    <col collapsed="false" customWidth="true" hidden="false" outlineLevel="0" max="8" min="8" style="3" width="9.58"/>
    <col collapsed="false" customWidth="true" hidden="false" outlineLevel="0" max="9" min="9" style="4" width="10.32"/>
    <col collapsed="false" customWidth="true" hidden="false" outlineLevel="0" max="11" min="10" style="5" width="9.74"/>
    <col collapsed="false" customWidth="true" hidden="false" outlineLevel="0" max="12" min="12" style="5" width="10.49"/>
    <col collapsed="false" customWidth="true" hidden="false" outlineLevel="0" max="13" min="13" style="6" width="10.32"/>
    <col collapsed="false" customWidth="true" hidden="true" outlineLevel="0" max="14" min="14" style="7" width="10.32"/>
    <col collapsed="false" customWidth="true" hidden="true" outlineLevel="0" max="15" min="15" style="8" width="11.83"/>
    <col collapsed="false" customWidth="true" hidden="true" outlineLevel="0" max="17" min="16" style="5" width="10.08"/>
    <col collapsed="false" customWidth="true" hidden="true" outlineLevel="0" max="18" min="18" style="5" width="7.24"/>
    <col collapsed="false" customWidth="true" hidden="true" outlineLevel="0" max="19" min="19" style="4" width="6.99"/>
    <col collapsed="false" customWidth="true" hidden="true" outlineLevel="0" max="20" min="20" style="4" width="8.24"/>
    <col collapsed="false" customWidth="true" hidden="true" outlineLevel="0" max="21" min="21" style="4" width="6.99"/>
    <col collapsed="false" customWidth="true" hidden="true" outlineLevel="0" max="22" min="22" style="4" width="6.74"/>
    <col collapsed="false" customWidth="true" hidden="true" outlineLevel="0" max="23" min="23" style="4" width="7.57"/>
    <col collapsed="false" customWidth="true" hidden="true" outlineLevel="0" max="26" min="24" style="4" width="7.74"/>
    <col collapsed="false" customWidth="true" hidden="true" outlineLevel="0" max="27" min="27" style="4" width="9.24"/>
    <col collapsed="false" customWidth="true" hidden="true" outlineLevel="0" max="29" min="28" style="4" width="9.08"/>
    <col collapsed="false" customWidth="true" hidden="true" outlineLevel="0" max="30" min="30" style="8" width="7.49"/>
    <col collapsed="false" customWidth="true" hidden="false" outlineLevel="0" max="31" min="31" style="8" width="10.82"/>
    <col collapsed="false" customWidth="true" hidden="false" outlineLevel="0" max="32" min="32" style="8" width="10.32"/>
    <col collapsed="false" customWidth="true" hidden="false" outlineLevel="0" max="33" min="33" style="8" width="10.49"/>
    <col collapsed="false" customWidth="true" hidden="false" outlineLevel="0" max="34" min="34" style="9" width="10.49"/>
    <col collapsed="false" customWidth="true" hidden="false" outlineLevel="0" max="35" min="35" style="8" width="10.32"/>
    <col collapsed="false" customWidth="true" hidden="false" outlineLevel="0" max="36" min="36" style="4" width="10.49"/>
    <col collapsed="false" customWidth="true" hidden="false" outlineLevel="0" max="37" min="37" style="4" width="11.07"/>
    <col collapsed="false" customWidth="true" hidden="true" outlineLevel="0" max="38" min="38" style="4" width="15.99"/>
    <col collapsed="false" customWidth="true" hidden="false" outlineLevel="0" max="39" min="39" style="4" width="10.82"/>
    <col collapsed="false" customWidth="false" hidden="false" outlineLevel="0" max="257" min="40" style="4" width="8.99"/>
  </cols>
  <sheetData>
    <row r="1" customFormat="false" ht="34.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</row>
    <row r="2" customFormat="false" ht="22.5" hidden="tru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</row>
    <row r="3" customFormat="false" ht="21.75" hidden="false" customHeight="true" outlineLevel="0" collapsed="false">
      <c r="D3" s="12" t="n">
        <f aca="false">((D41+E41+F41+G41+H41)/(D7+E7+F7+G7+H7))*100</f>
        <v>22.852677364473</v>
      </c>
      <c r="E3" s="13"/>
      <c r="F3" s="13"/>
      <c r="G3" s="13"/>
      <c r="M3" s="7"/>
    </row>
    <row r="4" s="20" customFormat="true" ht="36.75" hidden="false" customHeight="true" outlineLevel="0" collapsed="false">
      <c r="A4" s="14"/>
      <c r="B4" s="15" t="s">
        <v>2</v>
      </c>
      <c r="C4" s="15"/>
      <c r="D4" s="14" t="s">
        <v>3</v>
      </c>
      <c r="E4" s="14"/>
      <c r="F4" s="14"/>
      <c r="G4" s="14"/>
      <c r="H4" s="14"/>
      <c r="I4" s="14" t="s">
        <v>4</v>
      </c>
      <c r="J4" s="16" t="s">
        <v>5</v>
      </c>
      <c r="K4" s="16" t="s">
        <v>6</v>
      </c>
      <c r="L4" s="16" t="s">
        <v>7</v>
      </c>
      <c r="M4" s="16" t="s">
        <v>8</v>
      </c>
      <c r="N4" s="17" t="s">
        <v>9</v>
      </c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8" t="s">
        <v>10</v>
      </c>
      <c r="AF4" s="18" t="s">
        <v>11</v>
      </c>
      <c r="AG4" s="14" t="s">
        <v>12</v>
      </c>
      <c r="AH4" s="14"/>
      <c r="AI4" s="14"/>
      <c r="AJ4" s="19" t="s">
        <v>13</v>
      </c>
      <c r="AK4" s="19"/>
      <c r="AL4" s="19"/>
      <c r="AM4" s="19"/>
    </row>
    <row r="5" s="27" customFormat="true" ht="42" hidden="false" customHeight="true" outlineLevel="0" collapsed="false">
      <c r="A5" s="14"/>
      <c r="B5" s="15"/>
      <c r="C5" s="15"/>
      <c r="D5" s="15" t="s">
        <v>14</v>
      </c>
      <c r="E5" s="15" t="s">
        <v>15</v>
      </c>
      <c r="F5" s="15" t="s">
        <v>16</v>
      </c>
      <c r="G5" s="15" t="s">
        <v>17</v>
      </c>
      <c r="H5" s="15" t="s">
        <v>18</v>
      </c>
      <c r="I5" s="14"/>
      <c r="J5" s="16"/>
      <c r="K5" s="16"/>
      <c r="L5" s="16"/>
      <c r="M5" s="16"/>
      <c r="N5" s="21" t="s">
        <v>19</v>
      </c>
      <c r="O5" s="22"/>
      <c r="P5" s="23"/>
      <c r="Q5" s="23"/>
      <c r="R5" s="23"/>
      <c r="S5" s="15"/>
      <c r="T5" s="24"/>
      <c r="U5" s="24"/>
      <c r="V5" s="24"/>
      <c r="W5" s="24"/>
      <c r="X5" s="24"/>
      <c r="Y5" s="15"/>
      <c r="Z5" s="15"/>
      <c r="AA5" s="15"/>
      <c r="AB5" s="15"/>
      <c r="AC5" s="15"/>
      <c r="AD5" s="18" t="s">
        <v>20</v>
      </c>
      <c r="AE5" s="18"/>
      <c r="AF5" s="18"/>
      <c r="AG5" s="25" t="n">
        <v>0.075</v>
      </c>
      <c r="AH5" s="26" t="s">
        <v>21</v>
      </c>
      <c r="AI5" s="25" t="n">
        <v>0.085</v>
      </c>
      <c r="AJ5" s="19" t="s">
        <v>22</v>
      </c>
      <c r="AK5" s="19" t="s">
        <v>23</v>
      </c>
      <c r="AL5" s="25" t="n">
        <v>0.085</v>
      </c>
      <c r="AM5" s="19" t="s">
        <v>24</v>
      </c>
    </row>
    <row r="6" customFormat="false" ht="26.25" hidden="false" customHeight="true" outlineLevel="0" collapsed="false">
      <c r="A6" s="28" t="s">
        <v>25</v>
      </c>
      <c r="B6" s="29"/>
      <c r="C6" s="30"/>
      <c r="D6" s="31"/>
      <c r="E6" s="31"/>
      <c r="F6" s="31"/>
      <c r="G6" s="31"/>
      <c r="H6" s="30"/>
      <c r="I6" s="32"/>
      <c r="J6" s="33"/>
      <c r="K6" s="33"/>
      <c r="L6" s="33"/>
      <c r="M6" s="33"/>
      <c r="N6" s="34"/>
      <c r="O6" s="35"/>
      <c r="P6" s="33"/>
      <c r="Q6" s="33"/>
      <c r="R6" s="36"/>
      <c r="S6" s="37" t="n">
        <v>2015</v>
      </c>
      <c r="T6" s="37" t="n">
        <v>2016</v>
      </c>
      <c r="U6" s="37" t="n">
        <v>2017</v>
      </c>
      <c r="V6" s="37" t="n">
        <v>2018</v>
      </c>
      <c r="W6" s="37" t="n">
        <v>2019</v>
      </c>
      <c r="X6" s="37" t="n">
        <v>2020</v>
      </c>
      <c r="Y6" s="37" t="s">
        <v>26</v>
      </c>
      <c r="Z6" s="37"/>
      <c r="AA6" s="37" t="n">
        <v>2025</v>
      </c>
      <c r="AB6" s="31"/>
      <c r="AC6" s="31"/>
      <c r="AD6" s="38"/>
      <c r="AE6" s="38"/>
      <c r="AF6" s="38"/>
      <c r="AG6" s="38"/>
      <c r="AH6" s="39"/>
      <c r="AI6" s="38"/>
      <c r="AJ6" s="31"/>
      <c r="AK6" s="31"/>
      <c r="AL6" s="40"/>
      <c r="AM6" s="41"/>
    </row>
    <row r="7" s="55" customFormat="true" ht="26.25" hidden="false" customHeight="true" outlineLevel="0" collapsed="false">
      <c r="A7" s="28" t="s">
        <v>27</v>
      </c>
      <c r="B7" s="15" t="s">
        <v>28</v>
      </c>
      <c r="C7" s="37"/>
      <c r="D7" s="42" t="n">
        <v>62221288.35</v>
      </c>
      <c r="E7" s="42" t="n">
        <v>68288644.61</v>
      </c>
      <c r="F7" s="42" t="n">
        <v>76048621.11</v>
      </c>
      <c r="G7" s="43" t="n">
        <v>82283211.82</v>
      </c>
      <c r="H7" s="43" t="n">
        <v>85422591.13</v>
      </c>
      <c r="I7" s="44" t="n">
        <v>142715731.700809</v>
      </c>
      <c r="J7" s="45" t="n">
        <f aca="false">J8+J9+J12</f>
        <v>86844117.83</v>
      </c>
      <c r="K7" s="45" t="n">
        <f aca="false">K8+K9+K12</f>
        <v>99720662.19</v>
      </c>
      <c r="L7" s="45" t="n">
        <f aca="false">L8+L9+L12</f>
        <v>110107800.72</v>
      </c>
      <c r="M7" s="46" t="n">
        <v>121117752.39181</v>
      </c>
      <c r="N7" s="47" t="n">
        <f aca="false">SUM(N8,N9,N12)</f>
        <v>58842304.09</v>
      </c>
      <c r="O7" s="46"/>
      <c r="P7" s="46"/>
      <c r="Q7" s="46"/>
      <c r="R7" s="48"/>
      <c r="S7" s="49"/>
      <c r="T7" s="49"/>
      <c r="U7" s="49"/>
      <c r="V7" s="49"/>
      <c r="W7" s="50"/>
      <c r="X7" s="50"/>
      <c r="Y7" s="49"/>
      <c r="Z7" s="51"/>
      <c r="AA7" s="51"/>
      <c r="AB7" s="51"/>
      <c r="AC7" s="51"/>
      <c r="AD7" s="52" t="n">
        <f aca="false">N7/M7*100</f>
        <v>48.5827246031184</v>
      </c>
      <c r="AE7" s="45" t="n">
        <f aca="false">AE8+AE9+AE12</f>
        <v>124127224.31</v>
      </c>
      <c r="AF7" s="46" t="n">
        <f aca="false">AE7</f>
        <v>124127224.31</v>
      </c>
      <c r="AG7" s="46" t="n">
        <f aca="false">AG8+AG9+AG12</f>
        <v>136569819.673641</v>
      </c>
      <c r="AH7" s="53" t="n">
        <f aca="false">AH8+AH9+AH12</f>
        <v>137210904.13065</v>
      </c>
      <c r="AI7" s="46" t="n">
        <f aca="false">AI8+AI9+AI12</f>
        <v>137863461.788151</v>
      </c>
      <c r="AJ7" s="46" t="n">
        <v>129866207.065637</v>
      </c>
      <c r="AK7" s="46" t="n">
        <v>130480191.03598</v>
      </c>
      <c r="AL7" s="54"/>
      <c r="AM7" s="46" t="n">
        <v>131104673.632742</v>
      </c>
    </row>
    <row r="8" customFormat="false" ht="26.25" hidden="false" customHeight="true" outlineLevel="0" collapsed="false">
      <c r="A8" s="56" t="s">
        <v>29</v>
      </c>
      <c r="B8" s="29" t="s">
        <v>30</v>
      </c>
      <c r="C8" s="30"/>
      <c r="D8" s="57" t="n">
        <v>24047506.52</v>
      </c>
      <c r="E8" s="57" t="n">
        <v>25054625.34</v>
      </c>
      <c r="F8" s="58" t="n">
        <v>27792491.23</v>
      </c>
      <c r="G8" s="58" t="n">
        <v>29245366.83</v>
      </c>
      <c r="H8" s="58" t="n">
        <v>31533661.44</v>
      </c>
      <c r="I8" s="59" t="n">
        <v>42788628.018253</v>
      </c>
      <c r="J8" s="60" t="n">
        <v>32591594.32</v>
      </c>
      <c r="K8" s="60" t="n">
        <v>35520853.52</v>
      </c>
      <c r="L8" s="61" t="n">
        <v>38880980.67</v>
      </c>
      <c r="M8" s="60" t="n">
        <v>41458000.5830473</v>
      </c>
      <c r="N8" s="62" t="n">
        <v>19698066.2</v>
      </c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4" t="n">
        <f aca="false">N8/M8*100</f>
        <v>47.5133048458077</v>
      </c>
      <c r="AE8" s="60" t="n">
        <v>44153376.7</v>
      </c>
      <c r="AF8" s="41" t="n">
        <f aca="false">AE8</f>
        <v>44153376.7</v>
      </c>
      <c r="AG8" s="60" t="n">
        <f aca="false">AG16*Sheet2!$C$61</f>
        <v>47257140.5119474</v>
      </c>
      <c r="AH8" s="65" t="n">
        <f aca="false">AH16*Sheet2!$C$61</f>
        <v>47348458.6578642</v>
      </c>
      <c r="AI8" s="60" t="n">
        <f aca="false">AI16*Sheet2!$C$61</f>
        <v>47439776.803781</v>
      </c>
      <c r="AJ8" s="41" t="n">
        <v>42829879.6839977</v>
      </c>
      <c r="AK8" s="41" t="n">
        <v>42912642.7365271</v>
      </c>
      <c r="AL8" s="66"/>
      <c r="AM8" s="41" t="n">
        <v>42995405.7890566</v>
      </c>
    </row>
    <row r="9" customFormat="false" ht="26.25" hidden="false" customHeight="true" outlineLevel="0" collapsed="false">
      <c r="A9" s="56" t="s">
        <v>31</v>
      </c>
      <c r="B9" s="29" t="s">
        <v>30</v>
      </c>
      <c r="C9" s="30"/>
      <c r="D9" s="57" t="n">
        <v>10919839.16</v>
      </c>
      <c r="E9" s="57" t="n">
        <v>12602123</v>
      </c>
      <c r="F9" s="58" t="n">
        <v>14418567.16</v>
      </c>
      <c r="G9" s="58" t="n">
        <v>15780315.42</v>
      </c>
      <c r="H9" s="58" t="n">
        <v>16049712.89</v>
      </c>
      <c r="I9" s="59" t="n">
        <v>32000812.1196398</v>
      </c>
      <c r="J9" s="60" t="n">
        <v>15477568.58</v>
      </c>
      <c r="K9" s="60" t="n">
        <v>19244349</v>
      </c>
      <c r="L9" s="61" t="n">
        <v>21351318.88</v>
      </c>
      <c r="M9" s="60" t="n">
        <v>23441995.8991662</v>
      </c>
      <c r="N9" s="62" t="n">
        <v>11648320.85</v>
      </c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4" t="n">
        <f aca="false">N9/M9*100</f>
        <v>49.6899705131948</v>
      </c>
      <c r="AE9" s="60" t="n">
        <v>23860788.26</v>
      </c>
      <c r="AF9" s="41" t="n">
        <f aca="false">AE9</f>
        <v>23860788.26</v>
      </c>
      <c r="AG9" s="60" t="n">
        <f aca="false">AG17*Sheet2!$D$61</f>
        <v>26606389.3172295</v>
      </c>
      <c r="AH9" s="65" t="n">
        <f aca="false">AH17*Sheet2!$D$61</f>
        <v>26703812.9324519</v>
      </c>
      <c r="AI9" s="60" t="n">
        <f aca="false">AI17*Sheet2!$D$61</f>
        <v>26759831.5112048</v>
      </c>
      <c r="AJ9" s="41" t="n">
        <v>25542719.1590255</v>
      </c>
      <c r="AK9" s="41" t="n">
        <v>25636247.9732292</v>
      </c>
      <c r="AL9" s="66"/>
      <c r="AM9" s="41" t="n">
        <v>25690027.0413963</v>
      </c>
    </row>
    <row r="10" s="81" customFormat="true" ht="26.25" hidden="false" customHeight="true" outlineLevel="0" collapsed="false">
      <c r="A10" s="67" t="s">
        <v>32</v>
      </c>
      <c r="B10" s="68" t="s">
        <v>30</v>
      </c>
      <c r="C10" s="69"/>
      <c r="D10" s="70" t="n">
        <v>8684455.28</v>
      </c>
      <c r="E10" s="70" t="n">
        <v>9978773.85</v>
      </c>
      <c r="F10" s="71" t="n">
        <v>11641189.09</v>
      </c>
      <c r="G10" s="71" t="n">
        <v>12838947.12</v>
      </c>
      <c r="H10" s="58" t="n">
        <v>13070085.68</v>
      </c>
      <c r="I10" s="72" t="n">
        <v>25612020.6814404</v>
      </c>
      <c r="J10" s="73" t="n">
        <v>12678402.64</v>
      </c>
      <c r="K10" s="73" t="n">
        <v>15605551.48</v>
      </c>
      <c r="L10" s="74" t="n">
        <v>17313877.61</v>
      </c>
      <c r="M10" s="73" t="n">
        <v>18778045.5577064</v>
      </c>
      <c r="N10" s="75" t="n">
        <v>9521023.66</v>
      </c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7" t="n">
        <f aca="false">N10/M10*100</f>
        <v>50.702953247936</v>
      </c>
      <c r="AE10" s="73" t="n">
        <v>19333135.17</v>
      </c>
      <c r="AF10" s="78" t="n">
        <f aca="false">AE10</f>
        <v>19333135.17</v>
      </c>
      <c r="AG10" s="73" t="n">
        <f aca="false">AG18*Sheet2!$E$61</f>
        <v>21576607.9668261</v>
      </c>
      <c r="AH10" s="79" t="n">
        <f aca="false">AH18*Sheet2!$E$61</f>
        <v>21653533.436312</v>
      </c>
      <c r="AI10" s="73" t="n">
        <f aca="false">AI18*Sheet2!$E$61</f>
        <v>21681147.7074095</v>
      </c>
      <c r="AJ10" s="78" t="n">
        <v>20491608.2101897</v>
      </c>
      <c r="AK10" s="78" t="n">
        <v>20564665.4110488</v>
      </c>
      <c r="AL10" s="80"/>
      <c r="AM10" s="78" t="n">
        <v>20590891.0728956</v>
      </c>
    </row>
    <row r="11" s="81" customFormat="true" ht="26.25" hidden="false" customHeight="true" outlineLevel="0" collapsed="false">
      <c r="A11" s="67" t="s">
        <v>33</v>
      </c>
      <c r="B11" s="68"/>
      <c r="C11" s="69"/>
      <c r="D11" s="70" t="n">
        <v>2235383.88</v>
      </c>
      <c r="E11" s="70" t="n">
        <v>2623349.15</v>
      </c>
      <c r="F11" s="70" t="n">
        <v>2777378.07</v>
      </c>
      <c r="G11" s="70" t="n">
        <v>2941368.3</v>
      </c>
      <c r="H11" s="58" t="n">
        <v>2979627.21</v>
      </c>
      <c r="I11" s="72" t="n">
        <v>6388791.43819942</v>
      </c>
      <c r="J11" s="73" t="n">
        <f aca="false">J9-J10</f>
        <v>2799165.94</v>
      </c>
      <c r="K11" s="73" t="n">
        <f aca="false">K9-K10</f>
        <v>3638797.52</v>
      </c>
      <c r="L11" s="73" t="n">
        <f aca="false">L9-L10</f>
        <v>4037441.27</v>
      </c>
      <c r="M11" s="73" t="n">
        <v>4663950.34145974</v>
      </c>
      <c r="N11" s="75" t="n">
        <v>2127297.19</v>
      </c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7" t="n">
        <f aca="false">N11/M11*100</f>
        <v>45.6114888507623</v>
      </c>
      <c r="AE11" s="73" t="n">
        <f aca="false">AE9-AE10</f>
        <v>4527653.09</v>
      </c>
      <c r="AF11" s="78" t="n">
        <f aca="false">AE11</f>
        <v>4527653.09</v>
      </c>
      <c r="AG11" s="73" t="n">
        <f aca="false">AG9-AG10</f>
        <v>5029781.35040341</v>
      </c>
      <c r="AH11" s="79" t="n">
        <f aca="false">AH9-AH10</f>
        <v>5050279.49613988</v>
      </c>
      <c r="AI11" s="73" t="n">
        <f aca="false">AI9-AI10</f>
        <v>5078683.80379525</v>
      </c>
      <c r="AJ11" s="78" t="n">
        <v>5051110.94883579</v>
      </c>
      <c r="AK11" s="78" t="n">
        <v>5071582.5621804</v>
      </c>
      <c r="AL11" s="80"/>
      <c r="AM11" s="78" t="n">
        <v>5099135.96850067</v>
      </c>
    </row>
    <row r="12" customFormat="false" ht="26.25" hidden="false" customHeight="true" outlineLevel="0" collapsed="false">
      <c r="A12" s="56" t="s">
        <v>34</v>
      </c>
      <c r="B12" s="29" t="s">
        <v>30</v>
      </c>
      <c r="C12" s="30"/>
      <c r="D12" s="57" t="n">
        <v>27253942.67</v>
      </c>
      <c r="E12" s="57" t="n">
        <v>30631896.27</v>
      </c>
      <c r="F12" s="58" t="n">
        <v>33837562.72</v>
      </c>
      <c r="G12" s="58" t="n">
        <v>37257529.57</v>
      </c>
      <c r="H12" s="82" t="n">
        <f aca="false">H13+H14</f>
        <v>37839216.8</v>
      </c>
      <c r="I12" s="59" t="n">
        <v>67926291.5629158</v>
      </c>
      <c r="J12" s="61" t="n">
        <f aca="false">J13+J14</f>
        <v>38774954.93</v>
      </c>
      <c r="K12" s="61" t="n">
        <f aca="false">K13+K14</f>
        <v>44955459.67</v>
      </c>
      <c r="L12" s="61" t="n">
        <f aca="false">L13+L14</f>
        <v>49875501.17</v>
      </c>
      <c r="M12" s="60" t="n">
        <v>56217755.9095967</v>
      </c>
      <c r="N12" s="62" t="n">
        <f aca="false">N13+N14</f>
        <v>27495917.04</v>
      </c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4" t="n">
        <f aca="false">N12/M12*100</f>
        <v>48.9096666971481</v>
      </c>
      <c r="AE12" s="60" t="n">
        <f aca="false">AE13+AE14</f>
        <v>56113059.35</v>
      </c>
      <c r="AF12" s="41" t="n">
        <f aca="false">AE12</f>
        <v>56113059.35</v>
      </c>
      <c r="AG12" s="60" t="n">
        <f aca="false">AG20*Sheet2!$G$61</f>
        <v>62706289.8444641</v>
      </c>
      <c r="AH12" s="65" t="n">
        <f aca="false">AH20*Sheet2!$G$61</f>
        <v>63158632.5403342</v>
      </c>
      <c r="AI12" s="60" t="n">
        <f aca="false">AI20*Sheet2!$G$61</f>
        <v>63663853.4731653</v>
      </c>
      <c r="AJ12" s="41" t="n">
        <v>61493608.2226136</v>
      </c>
      <c r="AK12" s="41" t="n">
        <v>61931300.3262241</v>
      </c>
      <c r="AL12" s="66"/>
      <c r="AM12" s="41" t="n">
        <v>62419240.8022889</v>
      </c>
    </row>
    <row r="13" customFormat="false" ht="26.25" hidden="false" customHeight="true" outlineLevel="0" collapsed="false">
      <c r="A13" s="67" t="s">
        <v>35</v>
      </c>
      <c r="B13" s="29"/>
      <c r="C13" s="30"/>
      <c r="D13" s="70" t="n">
        <v>23812570.91</v>
      </c>
      <c r="E13" s="70" t="n">
        <v>26587462.27</v>
      </c>
      <c r="F13" s="71" t="n">
        <f aca="false">F12-F14</f>
        <v>29072402.05</v>
      </c>
      <c r="G13" s="71" t="n">
        <f aca="false">G12-G14</f>
        <v>31870935.57</v>
      </c>
      <c r="H13" s="71" t="n">
        <v>32164703.39</v>
      </c>
      <c r="I13" s="72" t="n">
        <f aca="false">I12-I14</f>
        <v>57586510.3798126</v>
      </c>
      <c r="J13" s="73" t="n">
        <v>33023869.58</v>
      </c>
      <c r="K13" s="73" t="n">
        <v>38545929.42</v>
      </c>
      <c r="L13" s="74" t="n">
        <v>43017789.53</v>
      </c>
      <c r="M13" s="73" t="n">
        <v>48478068.5780677</v>
      </c>
      <c r="N13" s="75" t="n">
        <v>23486031.75</v>
      </c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77" t="n">
        <f aca="false">N13/M13*100</f>
        <v>48.4467150587461</v>
      </c>
      <c r="AE13" s="73" t="n">
        <v>48336774.71</v>
      </c>
      <c r="AF13" s="78" t="n">
        <f aca="false">AE13</f>
        <v>48336774.71</v>
      </c>
      <c r="AG13" s="73" t="n">
        <f aca="false">AG21*Sheet2!$H$61</f>
        <v>54026734.1531444</v>
      </c>
      <c r="AH13" s="79" t="n">
        <f aca="false">AH21*Sheet2!$H$61</f>
        <v>54467869.8723765</v>
      </c>
      <c r="AI13" s="73" t="n">
        <f aca="false">AI21*Sheet2!$H$61</f>
        <v>54933788.4971835</v>
      </c>
      <c r="AJ13" s="78" t="n">
        <v>53213865.988545</v>
      </c>
      <c r="AK13" s="78" t="n">
        <v>53625138.8207896</v>
      </c>
      <c r="AL13" s="80"/>
      <c r="AM13" s="78" t="n">
        <v>53929964.5670415</v>
      </c>
    </row>
    <row r="14" customFormat="false" ht="26.25" hidden="false" customHeight="true" outlineLevel="0" collapsed="false">
      <c r="A14" s="67" t="s">
        <v>36</v>
      </c>
      <c r="B14" s="29"/>
      <c r="C14" s="30"/>
      <c r="D14" s="70" t="n">
        <v>3441371.76</v>
      </c>
      <c r="E14" s="70" t="n">
        <v>4044434</v>
      </c>
      <c r="F14" s="71" t="n">
        <v>4765160.67</v>
      </c>
      <c r="G14" s="71" t="n">
        <v>5386594</v>
      </c>
      <c r="H14" s="71" t="n">
        <v>5674513.41</v>
      </c>
      <c r="I14" s="72" t="n">
        <v>10339781.1831032</v>
      </c>
      <c r="J14" s="73" t="n">
        <v>5751085.35</v>
      </c>
      <c r="K14" s="73" t="n">
        <v>6409530.25</v>
      </c>
      <c r="L14" s="74" t="n">
        <v>6857711.64</v>
      </c>
      <c r="M14" s="73" t="n">
        <v>7739687.33152898</v>
      </c>
      <c r="N14" s="75" t="n">
        <v>4009885.29</v>
      </c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77" t="n">
        <f aca="false">N14/M14*100</f>
        <v>51.8093964037155</v>
      </c>
      <c r="AE14" s="73" t="n">
        <v>7776284.64</v>
      </c>
      <c r="AF14" s="78" t="n">
        <f aca="false">AE14</f>
        <v>7776284.64</v>
      </c>
      <c r="AG14" s="73" t="n">
        <f aca="false">AG12-AG13</f>
        <v>8679555.69131965</v>
      </c>
      <c r="AH14" s="79" t="n">
        <f aca="false">AH12-AH13</f>
        <v>8690762.6679577</v>
      </c>
      <c r="AI14" s="73" t="n">
        <f aca="false">AI12-AI13</f>
        <v>8730064.97598184</v>
      </c>
      <c r="AJ14" s="78" t="n">
        <v>8279742.23406865</v>
      </c>
      <c r="AK14" s="78" t="n">
        <v>8306161.50543454</v>
      </c>
      <c r="AL14" s="80"/>
      <c r="AM14" s="78" t="n">
        <v>8489276.2352474</v>
      </c>
    </row>
    <row r="15" s="86" customFormat="true" ht="26.25" hidden="false" customHeight="true" outlineLevel="0" collapsed="false">
      <c r="A15" s="28" t="s">
        <v>37</v>
      </c>
      <c r="B15" s="29" t="s">
        <v>30</v>
      </c>
      <c r="C15" s="29"/>
      <c r="D15" s="43" t="n">
        <v>44228135.49</v>
      </c>
      <c r="E15" s="43" t="n">
        <v>46896288.93</v>
      </c>
      <c r="F15" s="43" t="n">
        <v>50183283.81</v>
      </c>
      <c r="G15" s="43" t="n">
        <v>53338393.64</v>
      </c>
      <c r="H15" s="43" t="n">
        <v>53984936.62</v>
      </c>
      <c r="I15" s="83" t="n">
        <v>77503314.8578724</v>
      </c>
      <c r="J15" s="45" t="n">
        <f aca="false">J16+J17+J20</f>
        <v>53571496.7</v>
      </c>
      <c r="K15" s="45" t="n">
        <f aca="false">K16+K17+K20</f>
        <v>58496707.05</v>
      </c>
      <c r="L15" s="45" t="n">
        <f aca="false">L16+L17+L20</f>
        <v>61741075.07</v>
      </c>
      <c r="M15" s="45" t="n">
        <v>66390791.6268</v>
      </c>
      <c r="N15" s="47" t="n">
        <f aca="false">SUM(N16,N17,N20)</f>
        <v>31428087.31</v>
      </c>
      <c r="O15" s="60" t="n">
        <v>50184000</v>
      </c>
      <c r="P15" s="63"/>
      <c r="Q15" s="51" t="n">
        <v>2010</v>
      </c>
      <c r="R15" s="51" t="n">
        <v>2011</v>
      </c>
      <c r="S15" s="51" t="n">
        <v>2012</v>
      </c>
      <c r="T15" s="51" t="n">
        <v>2013</v>
      </c>
      <c r="U15" s="51" t="n">
        <v>2014</v>
      </c>
      <c r="V15" s="51" t="n">
        <v>2015</v>
      </c>
      <c r="W15" s="51" t="n">
        <v>2016</v>
      </c>
      <c r="X15" s="51" t="n">
        <v>2017</v>
      </c>
      <c r="Y15" s="51" t="n">
        <v>2018</v>
      </c>
      <c r="Z15" s="51" t="n">
        <v>2019</v>
      </c>
      <c r="AA15" s="51" t="n">
        <v>2020</v>
      </c>
      <c r="AB15" s="84" t="n">
        <v>2021</v>
      </c>
      <c r="AC15" s="84" t="n">
        <v>2021</v>
      </c>
      <c r="AD15" s="52" t="n">
        <f aca="false">N15/M15*100</f>
        <v>47.3380216441242</v>
      </c>
      <c r="AE15" s="45" t="n">
        <f aca="false">AE16+AE17+AE20</f>
        <v>65450597.23</v>
      </c>
      <c r="AF15" s="46" t="n">
        <f aca="false">AE15</f>
        <v>65450597.23</v>
      </c>
      <c r="AG15" s="45" t="n">
        <f aca="false">AE15+(AE15*AG23)/100</f>
        <v>70359392.02225</v>
      </c>
      <c r="AH15" s="85" t="n">
        <f aca="false">AE15+(AE15*AH23)/100</f>
        <v>70686645.0084</v>
      </c>
      <c r="AI15" s="45" t="n">
        <f aca="false">AE15+(AE15*AI23)/100</f>
        <v>71013897.99455</v>
      </c>
      <c r="AJ15" s="46" t="n">
        <f aca="false">AG15</f>
        <v>70359392.02225</v>
      </c>
      <c r="AK15" s="46" t="n">
        <f aca="false">AH15</f>
        <v>70686645.0084</v>
      </c>
      <c r="AL15" s="54"/>
      <c r="AM15" s="46" t="n">
        <f aca="false">AI15</f>
        <v>71013897.99455</v>
      </c>
    </row>
    <row r="16" customFormat="false" ht="26.25" hidden="false" customHeight="true" outlineLevel="0" collapsed="false">
      <c r="A16" s="56" t="s">
        <v>29</v>
      </c>
      <c r="B16" s="29" t="s">
        <v>30</v>
      </c>
      <c r="C16" s="30"/>
      <c r="D16" s="57" t="n">
        <v>16480913.04</v>
      </c>
      <c r="E16" s="57" t="n">
        <v>17029534.46</v>
      </c>
      <c r="F16" s="58" t="n">
        <v>18123424.57</v>
      </c>
      <c r="G16" s="58" t="n">
        <v>18745045.17</v>
      </c>
      <c r="H16" s="58" t="n">
        <v>19332110.32</v>
      </c>
      <c r="I16" s="87" t="n">
        <v>22960482.306259</v>
      </c>
      <c r="J16" s="60" t="n">
        <v>19822636.54</v>
      </c>
      <c r="K16" s="60" t="n">
        <v>20510903.46</v>
      </c>
      <c r="L16" s="60" t="n">
        <v>21315581.24</v>
      </c>
      <c r="M16" s="60" t="n">
        <v>22152974.3937</v>
      </c>
      <c r="N16" s="62" t="n">
        <v>9869439.62</v>
      </c>
      <c r="O16" s="60" t="n">
        <v>18123000</v>
      </c>
      <c r="P16" s="63" t="s">
        <v>38</v>
      </c>
      <c r="Q16" s="60" t="n">
        <v>30287</v>
      </c>
      <c r="R16" s="60" t="n">
        <v>33296</v>
      </c>
      <c r="S16" s="60" t="n">
        <v>35410</v>
      </c>
      <c r="T16" s="60" t="n">
        <v>37408</v>
      </c>
      <c r="U16" s="60" t="n">
        <v>39503</v>
      </c>
      <c r="V16" s="60" t="n">
        <v>41887</v>
      </c>
      <c r="W16" s="60" t="n">
        <v>44228</v>
      </c>
      <c r="X16" s="60" t="n">
        <v>46896</v>
      </c>
      <c r="Y16" s="60" t="n">
        <v>50184</v>
      </c>
      <c r="Z16" s="60" t="n">
        <v>53457</v>
      </c>
      <c r="AA16" s="60" t="n">
        <v>56668</v>
      </c>
      <c r="AB16" s="60" t="n">
        <v>59787</v>
      </c>
      <c r="AC16" s="60" t="n">
        <v>60048</v>
      </c>
      <c r="AD16" s="64" t="n">
        <f aca="false">N16/M16*100</f>
        <v>44.5513069468754</v>
      </c>
      <c r="AE16" s="60" t="n">
        <v>21966510.98</v>
      </c>
      <c r="AF16" s="41" t="n">
        <f aca="false">AE16</f>
        <v>21966510.98</v>
      </c>
      <c r="AG16" s="60" t="n">
        <v>22927408.737795</v>
      </c>
      <c r="AH16" s="65" t="n">
        <v>22971712.909269</v>
      </c>
      <c r="AI16" s="60" t="n">
        <v>23016017.080743</v>
      </c>
      <c r="AJ16" s="41" t="n">
        <f aca="false">AG16</f>
        <v>22927408.737795</v>
      </c>
      <c r="AK16" s="41" t="n">
        <f aca="false">AH16</f>
        <v>22971712.909269</v>
      </c>
      <c r="AL16" s="66"/>
      <c r="AM16" s="41" t="n">
        <f aca="false">AI16</f>
        <v>23016017.080743</v>
      </c>
    </row>
    <row r="17" customFormat="false" ht="26.25" hidden="false" customHeight="true" outlineLevel="0" collapsed="false">
      <c r="A17" s="56" t="s">
        <v>31</v>
      </c>
      <c r="B17" s="29" t="s">
        <v>30</v>
      </c>
      <c r="C17" s="30"/>
      <c r="D17" s="57" t="n">
        <v>9825087.88</v>
      </c>
      <c r="E17" s="57" t="n">
        <v>10467985.59</v>
      </c>
      <c r="F17" s="58" t="n">
        <v>11362710.79</v>
      </c>
      <c r="G17" s="58" t="n">
        <v>12288040.77</v>
      </c>
      <c r="H17" s="58" t="n">
        <v>12457494.5</v>
      </c>
      <c r="I17" s="87" t="n">
        <v>20704569.7065636</v>
      </c>
      <c r="J17" s="60" t="n">
        <v>11682722.28</v>
      </c>
      <c r="K17" s="60" t="n">
        <v>13134334.43</v>
      </c>
      <c r="L17" s="60" t="n">
        <v>14006004.52</v>
      </c>
      <c r="M17" s="60" t="n">
        <v>15116722.871408</v>
      </c>
      <c r="N17" s="62" t="n">
        <v>7506141.16</v>
      </c>
      <c r="O17" s="60" t="n">
        <v>11371000</v>
      </c>
      <c r="P17" s="63" t="s">
        <v>39</v>
      </c>
      <c r="Q17" s="60" t="n">
        <v>30287</v>
      </c>
      <c r="R17" s="60" t="n">
        <v>41730</v>
      </c>
      <c r="S17" s="60" t="n">
        <v>44027</v>
      </c>
      <c r="T17" s="60" t="n">
        <v>48316</v>
      </c>
      <c r="U17" s="60" t="n">
        <v>53472</v>
      </c>
      <c r="V17" s="60" t="n">
        <v>57208</v>
      </c>
      <c r="W17" s="60" t="n">
        <v>62221</v>
      </c>
      <c r="X17" s="60" t="n">
        <v>68289</v>
      </c>
      <c r="Y17" s="60" t="n">
        <v>76049</v>
      </c>
      <c r="Z17" s="60" t="n">
        <v>82283</v>
      </c>
      <c r="AA17" s="60" t="n">
        <v>86575</v>
      </c>
      <c r="AB17" s="60"/>
      <c r="AC17" s="60"/>
      <c r="AD17" s="64" t="n">
        <f aca="false">N17/M17*100</f>
        <v>49.6545529335411</v>
      </c>
      <c r="AE17" s="60" t="n">
        <v>15259462.18</v>
      </c>
      <c r="AF17" s="41" t="n">
        <f aca="false">AE17</f>
        <v>15259462.18</v>
      </c>
      <c r="AG17" s="60" t="n">
        <f aca="false">AE17+(AE17*AG25)/100</f>
        <v>16669436.485432</v>
      </c>
      <c r="AH17" s="65" t="n">
        <f aca="false">AE17+(AE17*AH25)/100</f>
        <v>16730474.334152</v>
      </c>
      <c r="AI17" s="60" t="n">
        <f aca="false">AE17+(AE17*AI25)/100</f>
        <v>16765571.097166</v>
      </c>
      <c r="AJ17" s="41" t="n">
        <f aca="false">AG17</f>
        <v>16669436.485432</v>
      </c>
      <c r="AK17" s="41" t="n">
        <f aca="false">AH17</f>
        <v>16730474.334152</v>
      </c>
      <c r="AL17" s="66"/>
      <c r="AM17" s="41" t="n">
        <f aca="false">AI17</f>
        <v>16765571.097166</v>
      </c>
    </row>
    <row r="18" customFormat="false" ht="26.25" hidden="false" customHeight="true" outlineLevel="0" collapsed="false">
      <c r="A18" s="67" t="s">
        <v>40</v>
      </c>
      <c r="B18" s="68" t="s">
        <v>30</v>
      </c>
      <c r="C18" s="69"/>
      <c r="D18" s="70" t="n">
        <v>8030802.33</v>
      </c>
      <c r="E18" s="70" t="n">
        <v>8522319.32</v>
      </c>
      <c r="F18" s="71" t="n">
        <v>9398228.13</v>
      </c>
      <c r="G18" s="71" t="n">
        <v>10274079.47</v>
      </c>
      <c r="H18" s="71" t="n">
        <v>10386476.38</v>
      </c>
      <c r="I18" s="88" t="n">
        <v>17054726.5961644</v>
      </c>
      <c r="J18" s="73" t="n">
        <v>9840313.83</v>
      </c>
      <c r="K18" s="73" t="n">
        <v>10949108.85</v>
      </c>
      <c r="L18" s="73" t="n">
        <v>11607946.12</v>
      </c>
      <c r="M18" s="73" t="n">
        <v>12418516.648278</v>
      </c>
      <c r="N18" s="75" t="n">
        <v>6251322.4</v>
      </c>
      <c r="O18" s="60" t="n">
        <v>9398000</v>
      </c>
      <c r="P18" s="63"/>
      <c r="Q18" s="63" t="n">
        <f aca="false">Q17/Q16</f>
        <v>1</v>
      </c>
      <c r="R18" s="63" t="n">
        <f aca="false">R17/R16</f>
        <v>1.25330370014416</v>
      </c>
      <c r="S18" s="63" t="n">
        <f aca="false">S17/S16</f>
        <v>1.24334933634567</v>
      </c>
      <c r="T18" s="63" t="n">
        <f aca="false">T17/T16</f>
        <v>1.29159538066724</v>
      </c>
      <c r="U18" s="63" t="n">
        <f aca="false">U17/U16</f>
        <v>1.35361871250285</v>
      </c>
      <c r="V18" s="63" t="n">
        <f aca="false">V17/V16</f>
        <v>1.36576980924869</v>
      </c>
      <c r="W18" s="63" t="n">
        <f aca="false">W17/W16</f>
        <v>1.40682373157276</v>
      </c>
      <c r="X18" s="63" t="n">
        <f aca="false">X17/X16</f>
        <v>1.45617963152508</v>
      </c>
      <c r="Y18" s="63" t="n">
        <f aca="false">Y17/Y16</f>
        <v>1.51540331579786</v>
      </c>
      <c r="Z18" s="63" t="n">
        <f aca="false">Z17/Z16</f>
        <v>1.53923714387265</v>
      </c>
      <c r="AA18" s="63" t="n">
        <f aca="false">AA17/AA16</f>
        <v>1.52775817039599</v>
      </c>
      <c r="AB18" s="63" t="n">
        <f aca="false">AA18+P20+0.01</f>
        <v>1.53775817039599</v>
      </c>
      <c r="AC18" s="84"/>
      <c r="AD18" s="77" t="n">
        <f aca="false">N18/M18*100</f>
        <v>50.3387206141631</v>
      </c>
      <c r="AE18" s="73" t="n">
        <v>12598100.04</v>
      </c>
      <c r="AF18" s="78" t="n">
        <f aca="false">AE18</f>
        <v>12598100.04</v>
      </c>
      <c r="AG18" s="73" t="n">
        <f aca="false">AE18+(AE18*AG26)/100</f>
        <v>13781061.633756</v>
      </c>
      <c r="AH18" s="79" t="n">
        <f aca="false">AE18*(AH26+100)/100</f>
        <v>13830194.223912</v>
      </c>
      <c r="AI18" s="73" t="n">
        <f aca="false">AE18+(AE18*AI26)/100</f>
        <v>13847831.563968</v>
      </c>
      <c r="AJ18" s="78" t="n">
        <f aca="false">AG18</f>
        <v>13781061.633756</v>
      </c>
      <c r="AK18" s="78" t="n">
        <f aca="false">AH18</f>
        <v>13830194.223912</v>
      </c>
      <c r="AL18" s="80"/>
      <c r="AM18" s="78" t="n">
        <f aca="false">AI18</f>
        <v>13847831.563968</v>
      </c>
    </row>
    <row r="19" customFormat="false" ht="26.25" hidden="false" customHeight="true" outlineLevel="0" collapsed="false">
      <c r="A19" s="67" t="s">
        <v>41</v>
      </c>
      <c r="B19" s="68"/>
      <c r="C19" s="69"/>
      <c r="D19" s="89" t="n">
        <v>1794285.55</v>
      </c>
      <c r="E19" s="89" t="n">
        <v>1945666.27</v>
      </c>
      <c r="F19" s="89" t="n">
        <v>1964482.66</v>
      </c>
      <c r="G19" s="89" t="n">
        <v>2013961.3</v>
      </c>
      <c r="H19" s="71" t="n">
        <v>2071018.12</v>
      </c>
      <c r="I19" s="90" t="n">
        <v>3649843.11039918</v>
      </c>
      <c r="J19" s="73" t="n">
        <f aca="false">J17-J18</f>
        <v>1842408.45</v>
      </c>
      <c r="K19" s="73" t="n">
        <f aca="false">K17-K18</f>
        <v>2185225.58</v>
      </c>
      <c r="L19" s="73" t="n">
        <f aca="false">L17-L18</f>
        <v>2398058.4</v>
      </c>
      <c r="M19" s="73" t="n">
        <v>2698206.22313</v>
      </c>
      <c r="N19" s="75" t="n">
        <v>1254818.76</v>
      </c>
      <c r="O19" s="91" t="n">
        <f aca="false">O17-O18</f>
        <v>1973000</v>
      </c>
      <c r="P19" s="92"/>
      <c r="Q19" s="91"/>
      <c r="R19" s="63"/>
      <c r="S19" s="63"/>
      <c r="T19" s="84"/>
      <c r="U19" s="84"/>
      <c r="V19" s="84"/>
      <c r="W19" s="84"/>
      <c r="X19" s="84"/>
      <c r="Y19" s="84"/>
      <c r="Z19" s="84"/>
      <c r="AA19" s="84"/>
      <c r="AB19" s="84"/>
      <c r="AC19" s="84"/>
      <c r="AD19" s="77" t="n">
        <f aca="false">N19/M19*100</f>
        <v>46.5056654766874</v>
      </c>
      <c r="AE19" s="73" t="n">
        <f aca="false">AE17-AE18</f>
        <v>2661362.14</v>
      </c>
      <c r="AF19" s="78" t="n">
        <f aca="false">AE19</f>
        <v>2661362.14</v>
      </c>
      <c r="AG19" s="73" t="n">
        <f aca="false">AG17-AG18</f>
        <v>2888374.851676</v>
      </c>
      <c r="AH19" s="79" t="n">
        <f aca="false">AH17-AH18</f>
        <v>2900280.11024</v>
      </c>
      <c r="AI19" s="73" t="n">
        <f aca="false">AI17-AI18</f>
        <v>2917739.533198</v>
      </c>
      <c r="AJ19" s="78" t="n">
        <f aca="false">AG19</f>
        <v>2888374.851676</v>
      </c>
      <c r="AK19" s="78" t="n">
        <f aca="false">AH19</f>
        <v>2900280.11024</v>
      </c>
      <c r="AL19" s="80"/>
      <c r="AM19" s="78" t="n">
        <f aca="false">AI19</f>
        <v>2917739.533198</v>
      </c>
    </row>
    <row r="20" customFormat="false" ht="26.25" hidden="false" customHeight="true" outlineLevel="0" collapsed="false">
      <c r="A20" s="56" t="s">
        <v>34</v>
      </c>
      <c r="B20" s="29" t="s">
        <v>30</v>
      </c>
      <c r="C20" s="30"/>
      <c r="D20" s="82" t="n">
        <v>17922134.57</v>
      </c>
      <c r="E20" s="82" t="n">
        <v>19398768.88</v>
      </c>
      <c r="F20" s="82" t="n">
        <v>20697148.45</v>
      </c>
      <c r="G20" s="82" t="n">
        <v>22305307.7</v>
      </c>
      <c r="H20" s="58" t="n">
        <f aca="false">H21+H22</f>
        <v>22195331.8</v>
      </c>
      <c r="I20" s="87" t="n">
        <v>33838262.8450497</v>
      </c>
      <c r="J20" s="93" t="n">
        <f aca="false">J21+J22</f>
        <v>22066137.88</v>
      </c>
      <c r="K20" s="93" t="n">
        <f aca="false">K21+K22</f>
        <v>24851469.16</v>
      </c>
      <c r="L20" s="93" t="n">
        <f aca="false">L21+L22</f>
        <v>26419489.31</v>
      </c>
      <c r="M20" s="60" t="n">
        <v>29121094.361692</v>
      </c>
      <c r="N20" s="62" t="n">
        <f aca="false">N21+N22</f>
        <v>14052506.53</v>
      </c>
      <c r="O20" s="60" t="n">
        <f aca="false">O15-O16-O17</f>
        <v>20690000</v>
      </c>
      <c r="P20" s="92"/>
      <c r="Q20" s="63"/>
      <c r="R20" s="63"/>
      <c r="S20" s="84"/>
      <c r="T20" s="84"/>
      <c r="U20" s="84"/>
      <c r="V20" s="84"/>
      <c r="W20" s="84"/>
      <c r="X20" s="84"/>
      <c r="Y20" s="84"/>
      <c r="Z20" s="84"/>
      <c r="AA20" s="84"/>
      <c r="AB20" s="84"/>
      <c r="AC20" s="84"/>
      <c r="AD20" s="64" t="n">
        <f aca="false">N20/M20*100</f>
        <v>48.2554204710304</v>
      </c>
      <c r="AE20" s="93" t="n">
        <f aca="false">AE21+AE22</f>
        <v>28224624.07</v>
      </c>
      <c r="AF20" s="41" t="n">
        <f aca="false">AE20</f>
        <v>28224624.07</v>
      </c>
      <c r="AG20" s="60" t="n">
        <f aca="false">AG15-AG16-AG17</f>
        <v>30762546.799023</v>
      </c>
      <c r="AH20" s="65" t="n">
        <f aca="false">AH15-AH16-AH17</f>
        <v>30984457.764979</v>
      </c>
      <c r="AI20" s="60" t="n">
        <f aca="false">AI15-AI16-AI17</f>
        <v>31232309.816641</v>
      </c>
      <c r="AJ20" s="41" t="n">
        <f aca="false">AG20</f>
        <v>30762546.799023</v>
      </c>
      <c r="AK20" s="41" t="n">
        <f aca="false">AH20</f>
        <v>30984457.764979</v>
      </c>
      <c r="AL20" s="66"/>
      <c r="AM20" s="41" t="n">
        <f aca="false">AI20</f>
        <v>31232309.816641</v>
      </c>
    </row>
    <row r="21" customFormat="false" ht="26.25" hidden="false" customHeight="true" outlineLevel="0" collapsed="false">
      <c r="A21" s="67" t="s">
        <v>35</v>
      </c>
      <c r="B21" s="29"/>
      <c r="C21" s="30"/>
      <c r="D21" s="94" t="n">
        <v>15392881.07</v>
      </c>
      <c r="E21" s="94" t="n">
        <v>16502752.65</v>
      </c>
      <c r="F21" s="94" t="n">
        <f aca="false">F20-F22</f>
        <v>17518113.16</v>
      </c>
      <c r="G21" s="94" t="n">
        <f aca="false">G20-G22</f>
        <v>18739841.97</v>
      </c>
      <c r="H21" s="94" t="n">
        <v>18584534.42</v>
      </c>
      <c r="I21" s="88" t="n">
        <f aca="false">I20-I22</f>
        <v>28022981.8007297</v>
      </c>
      <c r="J21" s="88" t="n">
        <v>18488777.55</v>
      </c>
      <c r="K21" s="88" t="n">
        <v>21058604.73</v>
      </c>
      <c r="L21" s="73" t="n">
        <v>22532632.03</v>
      </c>
      <c r="M21" s="73" t="n">
        <v>24837278.972342</v>
      </c>
      <c r="N21" s="75" t="n">
        <v>11877653.21</v>
      </c>
      <c r="O21" s="60"/>
      <c r="P21" s="92"/>
      <c r="Q21" s="63"/>
      <c r="R21" s="63"/>
      <c r="S21" s="84"/>
      <c r="T21" s="84"/>
      <c r="U21" s="84"/>
      <c r="V21" s="84"/>
      <c r="W21" s="84"/>
      <c r="X21" s="84"/>
      <c r="Y21" s="84"/>
      <c r="Z21" s="84"/>
      <c r="AA21" s="84"/>
      <c r="AB21" s="84"/>
      <c r="AC21" s="84"/>
      <c r="AD21" s="77" t="n">
        <f aca="false">N21/M21*100</f>
        <v>47.8218778442944</v>
      </c>
      <c r="AE21" s="73" t="n">
        <v>24071925.58</v>
      </c>
      <c r="AF21" s="78" t="n">
        <f aca="false">AE21</f>
        <v>24071925.58</v>
      </c>
      <c r="AG21" s="73" t="n">
        <f aca="false">AE21+(AE21*AG29)/100</f>
        <v>26238398.8822</v>
      </c>
      <c r="AH21" s="79" t="n">
        <f aca="false">AE21+(AE21*AH29)/100</f>
        <v>26452639.019862</v>
      </c>
      <c r="AI21" s="73" t="n">
        <f aca="false">AE21+(AE21*AI29)/100</f>
        <v>26678915.120314</v>
      </c>
      <c r="AJ21" s="78" t="n">
        <f aca="false">AG21</f>
        <v>26238398.8822</v>
      </c>
      <c r="AK21" s="78" t="n">
        <f aca="false">AH21</f>
        <v>26452639.019862</v>
      </c>
      <c r="AL21" s="95"/>
      <c r="AM21" s="78" t="n">
        <f aca="false">AI21</f>
        <v>26678915.120314</v>
      </c>
    </row>
    <row r="22" customFormat="false" ht="26.25" hidden="false" customHeight="true" outlineLevel="0" collapsed="false">
      <c r="A22" s="67" t="s">
        <v>42</v>
      </c>
      <c r="B22" s="29"/>
      <c r="C22" s="30"/>
      <c r="D22" s="94" t="n">
        <v>2529253.5</v>
      </c>
      <c r="E22" s="94" t="n">
        <v>2896016.23</v>
      </c>
      <c r="F22" s="94" t="n">
        <v>3179035.29</v>
      </c>
      <c r="G22" s="94" t="n">
        <v>3565465.73</v>
      </c>
      <c r="H22" s="71" t="n">
        <v>3610797.38</v>
      </c>
      <c r="I22" s="88" t="n">
        <v>5815281.04432</v>
      </c>
      <c r="J22" s="73" t="n">
        <v>3577360.33</v>
      </c>
      <c r="K22" s="73" t="n">
        <v>3792864.43</v>
      </c>
      <c r="L22" s="73" t="n">
        <v>3886857.28</v>
      </c>
      <c r="M22" s="73" t="n">
        <v>4283815.38935</v>
      </c>
      <c r="N22" s="75" t="n">
        <v>2174853.32</v>
      </c>
      <c r="O22" s="60"/>
      <c r="P22" s="92"/>
      <c r="Q22" s="63"/>
      <c r="R22" s="63"/>
      <c r="S22" s="84"/>
      <c r="T22" s="84"/>
      <c r="U22" s="84"/>
      <c r="V22" s="84"/>
      <c r="W22" s="84"/>
      <c r="X22" s="84"/>
      <c r="Y22" s="84"/>
      <c r="Z22" s="84"/>
      <c r="AA22" s="84"/>
      <c r="AB22" s="84"/>
      <c r="AC22" s="84"/>
      <c r="AD22" s="77" t="n">
        <f aca="false">N22/M22*100</f>
        <v>50.7690720147957</v>
      </c>
      <c r="AE22" s="73" t="n">
        <v>4152698.49</v>
      </c>
      <c r="AF22" s="78" t="n">
        <f aca="false">AE22</f>
        <v>4152698.49</v>
      </c>
      <c r="AG22" s="73" t="n">
        <f aca="false">AG20-AG21</f>
        <v>4524147.916823</v>
      </c>
      <c r="AH22" s="79" t="n">
        <f aca="false">AH20-AH21</f>
        <v>4531818.74511699</v>
      </c>
      <c r="AI22" s="73" t="n">
        <f aca="false">AI20-AI21</f>
        <v>4553394.69632699</v>
      </c>
      <c r="AJ22" s="78" t="n">
        <f aca="false">AG22</f>
        <v>4524147.916823</v>
      </c>
      <c r="AK22" s="78" t="n">
        <f aca="false">AH22</f>
        <v>4531818.74511699</v>
      </c>
      <c r="AL22" s="95"/>
      <c r="AM22" s="78" t="n">
        <f aca="false">AI22</f>
        <v>4553394.69632699</v>
      </c>
    </row>
    <row r="23" s="104" customFormat="true" ht="26.25" hidden="false" customHeight="true" outlineLevel="0" collapsed="false">
      <c r="A23" s="96" t="s">
        <v>43</v>
      </c>
      <c r="B23" s="97" t="s">
        <v>44</v>
      </c>
      <c r="C23" s="97"/>
      <c r="D23" s="98" t="n">
        <v>5.58910513941795</v>
      </c>
      <c r="E23" s="98" t="n">
        <v>6.03270612798785</v>
      </c>
      <c r="F23" s="98" t="n">
        <v>7.00907247672913</v>
      </c>
      <c r="G23" s="98" t="n">
        <v>6.28717291986239</v>
      </c>
      <c r="H23" s="98" t="n">
        <v>1.2134033963757</v>
      </c>
      <c r="I23" s="99" t="n">
        <f aca="false">((I15/H15)^(1/5))*100-100</f>
        <v>7.50026539068409</v>
      </c>
      <c r="J23" s="100" t="n">
        <f aca="false">J15/H15*100-100</f>
        <v>-0.765843114552865</v>
      </c>
      <c r="K23" s="100" t="n">
        <f aca="false">K15/J15*100-100</f>
        <v>9.19371429471374</v>
      </c>
      <c r="L23" s="100" t="n">
        <f aca="false">L15/K15*100-100</f>
        <v>5.54624043576825</v>
      </c>
      <c r="M23" s="100" t="n">
        <v>8</v>
      </c>
      <c r="N23" s="100" t="n">
        <v>5.92536368480101</v>
      </c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2"/>
      <c r="AE23" s="100" t="n">
        <f aca="false">AE15/L15*100-100</f>
        <v>6.0081917196846</v>
      </c>
      <c r="AF23" s="99" t="n">
        <f aca="false">((AF15/H15)^(1/4))*100-100</f>
        <v>4.93255666108097</v>
      </c>
      <c r="AG23" s="101" t="n">
        <v>7.5</v>
      </c>
      <c r="AH23" s="101" t="n">
        <v>8</v>
      </c>
      <c r="AI23" s="101" t="n">
        <v>8.5</v>
      </c>
      <c r="AJ23" s="99" t="n">
        <f aca="false">((AJ15/H15)^(1/5))*100-100</f>
        <v>5.44109234034862</v>
      </c>
      <c r="AK23" s="99" t="n">
        <f aca="false">((AK15/H15)^(1/5))*100-100</f>
        <v>5.538995101781</v>
      </c>
      <c r="AL23" s="103"/>
      <c r="AM23" s="99" t="n">
        <f aca="false">((AM15/H15)^(1/5))*100-100</f>
        <v>5.63653592924499</v>
      </c>
    </row>
    <row r="24" customFormat="false" ht="26.25" hidden="false" customHeight="true" outlineLevel="0" collapsed="false">
      <c r="A24" s="56" t="s">
        <v>29</v>
      </c>
      <c r="B24" s="29" t="s">
        <v>44</v>
      </c>
      <c r="C24" s="30"/>
      <c r="D24" s="105" t="n">
        <v>1.95623370868852</v>
      </c>
      <c r="E24" s="105" t="n">
        <v>3.32882904404914</v>
      </c>
      <c r="F24" s="105" t="n">
        <v>6.42348804407655</v>
      </c>
      <c r="G24" s="105" t="n">
        <v>3.42992902692893</v>
      </c>
      <c r="H24" s="105" t="n">
        <v>3.13184078606304</v>
      </c>
      <c r="I24" s="106" t="n">
        <v>3.5</v>
      </c>
      <c r="J24" s="107" t="n">
        <f aca="false">J16/H16*100-100</f>
        <v>2.53736509817308</v>
      </c>
      <c r="K24" s="107" t="n">
        <f aca="false">K16/J16*100-100</f>
        <v>3.47212601417148</v>
      </c>
      <c r="L24" s="107" t="n">
        <f aca="false">L16/K16*100-100</f>
        <v>3.92317082262741</v>
      </c>
      <c r="M24" s="107" t="n">
        <v>3.9</v>
      </c>
      <c r="N24" s="108" t="n">
        <v>2.82371912828393</v>
      </c>
      <c r="O24" s="109"/>
      <c r="P24" s="110"/>
      <c r="Q24" s="110"/>
      <c r="R24" s="110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2"/>
      <c r="AE24" s="107" t="n">
        <f aca="false">AE16/L16*100-100</f>
        <v>3.05377429154264</v>
      </c>
      <c r="AF24" s="106" t="n">
        <f aca="false">((AF16/H16)^(1/4))*100-100</f>
        <v>3.24533892089633</v>
      </c>
      <c r="AG24" s="113" t="n">
        <f aca="false">AG16/$AE$16*100-100</f>
        <v>4.37437587912743</v>
      </c>
      <c r="AH24" s="114" t="n">
        <f aca="false">AH16/$AE$16*100-100</f>
        <v>4.5760654943528</v>
      </c>
      <c r="AI24" s="115" t="n">
        <f aca="false">AI16/$AE$16*100-100</f>
        <v>4.77775510957817</v>
      </c>
      <c r="AJ24" s="106" t="n">
        <f aca="false">((AJ16/H16)^(1/5))*100-100</f>
        <v>3.47016501953226</v>
      </c>
      <c r="AK24" s="106" t="n">
        <f aca="false">((AK16/H16)^(1/5))*100-100</f>
        <v>3.51012261593111</v>
      </c>
      <c r="AL24" s="116"/>
      <c r="AM24" s="106" t="n">
        <f aca="false">((AM16/H16)^(1/5))*100-100</f>
        <v>3.55001860874833</v>
      </c>
    </row>
    <row r="25" customFormat="false" ht="26.25" hidden="false" customHeight="true" outlineLevel="0" collapsed="false">
      <c r="A25" s="56" t="s">
        <v>31</v>
      </c>
      <c r="B25" s="29" t="s">
        <v>44</v>
      </c>
      <c r="C25" s="30"/>
      <c r="D25" s="105" t="n">
        <v>7.86636568768859</v>
      </c>
      <c r="E25" s="105" t="n">
        <v>6.54342961459598</v>
      </c>
      <c r="F25" s="105" t="n">
        <v>8.54725288172658</v>
      </c>
      <c r="G25" s="105" t="n">
        <v>8.14356712145096</v>
      </c>
      <c r="H25" s="105" t="n">
        <v>1.38363001215856</v>
      </c>
      <c r="I25" s="106" t="n">
        <v>10.2</v>
      </c>
      <c r="J25" s="107" t="n">
        <f aca="false">J17/H17*100-100</f>
        <v>-6.21932620560258</v>
      </c>
      <c r="K25" s="107" t="n">
        <f aca="false">K17/J17*100-100</f>
        <v>12.4252902295303</v>
      </c>
      <c r="L25" s="107" t="n">
        <f aca="false">L17/K17*100-100</f>
        <v>6.63657602633467</v>
      </c>
      <c r="M25" s="107" t="n">
        <v>9.68</v>
      </c>
      <c r="N25" s="108" t="n">
        <v>9.00068136342777</v>
      </c>
      <c r="O25" s="117"/>
      <c r="P25" s="110"/>
      <c r="Q25" s="110"/>
      <c r="R25" s="110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8"/>
      <c r="AE25" s="107" t="n">
        <f aca="false">AE17/L17*100-100</f>
        <v>8.94943064033798</v>
      </c>
      <c r="AF25" s="106" t="n">
        <f aca="false">((AF17/H17)^(1/4))*100-100</f>
        <v>5.20275928822946</v>
      </c>
      <c r="AG25" s="113" t="n">
        <v>9.24</v>
      </c>
      <c r="AH25" s="114" t="n">
        <v>9.64</v>
      </c>
      <c r="AI25" s="119" t="n">
        <v>9.87</v>
      </c>
      <c r="AJ25" s="106" t="n">
        <f aca="false">((AJ17/H17)^(1/5))*100-100</f>
        <v>5.99809078305675</v>
      </c>
      <c r="AK25" s="106" t="n">
        <f aca="false">((AK17/H17)^(1/5))*100-100</f>
        <v>6.07560318094002</v>
      </c>
      <c r="AL25" s="116"/>
      <c r="AM25" s="106" t="n">
        <f aca="false">((AM17/H17)^(1/5))*100-100</f>
        <v>6.12007042350298</v>
      </c>
    </row>
    <row r="26" s="81" customFormat="true" ht="26.25" hidden="false" customHeight="true" outlineLevel="0" collapsed="false">
      <c r="A26" s="67" t="s">
        <v>40</v>
      </c>
      <c r="B26" s="68" t="s">
        <v>44</v>
      </c>
      <c r="C26" s="69"/>
      <c r="D26" s="120" t="n">
        <v>7.11504704509028</v>
      </c>
      <c r="E26" s="120" t="n">
        <v>6.12039706373896</v>
      </c>
      <c r="F26" s="120" t="n">
        <v>10.2778220002205</v>
      </c>
      <c r="G26" s="120" t="n">
        <v>9.31932410966066</v>
      </c>
      <c r="H26" s="120" t="n">
        <v>1.09950794453023</v>
      </c>
      <c r="I26" s="121" t="n">
        <v>9.8</v>
      </c>
      <c r="J26" s="122" t="n">
        <f aca="false">J18/H18*100-100</f>
        <v>-5.25840073204886</v>
      </c>
      <c r="K26" s="122" t="n">
        <f aca="false">K18/J18*100-100</f>
        <v>11.2678827032898</v>
      </c>
      <c r="L26" s="122" t="n">
        <f aca="false">L18/K18*100-100</f>
        <v>6.01726842819723</v>
      </c>
      <c r="M26" s="107" t="n">
        <v>9.98</v>
      </c>
      <c r="N26" s="123" t="n">
        <v>9.16125356518577</v>
      </c>
      <c r="O26" s="124"/>
      <c r="P26" s="125"/>
      <c r="Q26" s="125"/>
      <c r="R26" s="125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7"/>
      <c r="AE26" s="122" t="n">
        <f aca="false">AE18/L18*100-100</f>
        <v>8.52996653985159</v>
      </c>
      <c r="AF26" s="121" t="n">
        <f aca="false">((AF18/H18)^(1/4))*100-100</f>
        <v>4.94438425247354</v>
      </c>
      <c r="AG26" s="128" t="n">
        <v>9.39</v>
      </c>
      <c r="AH26" s="129" t="n">
        <v>9.78</v>
      </c>
      <c r="AI26" s="130" t="n">
        <v>9.92</v>
      </c>
      <c r="AJ26" s="106" t="n">
        <f aca="false">((AJ18/H18)^(1/5))*100-100</f>
        <v>5.81881344553518</v>
      </c>
      <c r="AK26" s="121" t="n">
        <f aca="false">((AK18/H18)^(1/5))*100-100</f>
        <v>5.89415965457052</v>
      </c>
      <c r="AL26" s="131"/>
      <c r="AM26" s="106" t="n">
        <f aca="false">((AM18/H18)^(1/5))*100-100</f>
        <v>5.9211547823579</v>
      </c>
    </row>
    <row r="27" s="81" customFormat="true" ht="26.25" hidden="false" customHeight="true" outlineLevel="0" collapsed="false">
      <c r="A27" s="67" t="s">
        <v>41</v>
      </c>
      <c r="B27" s="68"/>
      <c r="C27" s="69"/>
      <c r="D27" s="120" t="n">
        <v>11.3624328657807</v>
      </c>
      <c r="E27" s="120" t="n">
        <v>8.43682433935884</v>
      </c>
      <c r="F27" s="120" t="n">
        <v>0.967092367798443</v>
      </c>
      <c r="G27" s="120" t="n">
        <v>2.51866005271843</v>
      </c>
      <c r="H27" s="120" t="n">
        <v>2.83305841080468</v>
      </c>
      <c r="I27" s="121" t="n">
        <v>12</v>
      </c>
      <c r="J27" s="122" t="n">
        <f aca="false">J19/H19*100-100</f>
        <v>-11.0385161671111</v>
      </c>
      <c r="K27" s="122" t="n">
        <f aca="false">K19/J19*100-100</f>
        <v>18.6070102967668</v>
      </c>
      <c r="L27" s="122" t="n">
        <f aca="false">L19/K19*100-100</f>
        <v>9.73962697251605</v>
      </c>
      <c r="M27" s="107" t="n">
        <v>8.35</v>
      </c>
      <c r="N27" s="123" t="n">
        <v>8.2077218818207</v>
      </c>
      <c r="O27" s="124"/>
      <c r="P27" s="125"/>
      <c r="Q27" s="125"/>
      <c r="R27" s="125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7"/>
      <c r="AE27" s="122" t="n">
        <f aca="false">AE19/L19*100-100</f>
        <v>10.97987188302</v>
      </c>
      <c r="AF27" s="121" t="n">
        <f aca="false">((AF19/H19)^(1/4))*100-100</f>
        <v>6.47067782492618</v>
      </c>
      <c r="AG27" s="128" t="n">
        <f aca="false">100*(AG19/AE19)-100</f>
        <v>8.52994443198925</v>
      </c>
      <c r="AH27" s="129" t="n">
        <f aca="false">100*(AH19/AE19)-100</f>
        <v>8.97728146985666</v>
      </c>
      <c r="AI27" s="128" t="n">
        <f aca="false">100*(AI19/AE19)-100</f>
        <v>9.63331481066309</v>
      </c>
      <c r="AJ27" s="106" t="n">
        <f aca="false">((AJ19/H19)^(1/5))*100-100</f>
        <v>6.87938134019903</v>
      </c>
      <c r="AK27" s="121" t="n">
        <f aca="false">((AK19/H19)^(1/5))*100-100</f>
        <v>6.96734319010524</v>
      </c>
      <c r="AL27" s="131"/>
      <c r="AM27" s="106" t="n">
        <f aca="false">((AM19/H19)^(1/5))*100-100</f>
        <v>7.09582093069759</v>
      </c>
    </row>
    <row r="28" customFormat="false" ht="26.25" hidden="false" customHeight="true" outlineLevel="0" collapsed="false">
      <c r="A28" s="56" t="s">
        <v>34</v>
      </c>
      <c r="B28" s="29" t="s">
        <v>44</v>
      </c>
      <c r="C28" s="30"/>
      <c r="D28" s="105" t="n">
        <v>7.87526212139072</v>
      </c>
      <c r="E28" s="105" t="n">
        <v>8.23916539758467</v>
      </c>
      <c r="F28" s="105" t="n">
        <v>6.69310293880879</v>
      </c>
      <c r="G28" s="105" t="n">
        <v>7.76995562400768</v>
      </c>
      <c r="H28" s="105" t="n">
        <v>-0.49260073646056</v>
      </c>
      <c r="I28" s="106" t="n">
        <v>8.8</v>
      </c>
      <c r="J28" s="107" t="n">
        <f aca="false">J20/H20*100-100</f>
        <v>-0.582076993325231</v>
      </c>
      <c r="K28" s="107" t="n">
        <f aca="false">K20/J20*100-100</f>
        <v>12.6226496686786</v>
      </c>
      <c r="L28" s="107" t="n">
        <f aca="false">L20/K20*100-100</f>
        <v>6.30956721272571</v>
      </c>
      <c r="M28" s="107" t="n">
        <v>10.434197863475</v>
      </c>
      <c r="N28" s="108" t="n">
        <v>6.58</v>
      </c>
      <c r="O28" s="117"/>
      <c r="P28" s="110"/>
      <c r="Q28" s="110"/>
      <c r="R28" s="110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8"/>
      <c r="AE28" s="107" t="n">
        <f aca="false">AE20/L20*100-100</f>
        <v>6.8325876356616</v>
      </c>
      <c r="AF28" s="106" t="n">
        <f aca="false">((AF20/H20)^(1/4))*100-100</f>
        <v>6.19195863170776</v>
      </c>
      <c r="AG28" s="113" t="n">
        <f aca="false">100*(AG20/AE20)-100</f>
        <v>8.99187433897681</v>
      </c>
      <c r="AH28" s="114" t="n">
        <f aca="false">100*(AH20/AE20)-100</f>
        <v>9.77810612511372</v>
      </c>
      <c r="AI28" s="115" t="n">
        <f aca="false">100*(AI20/AE20)-100</f>
        <v>10.6562473221313</v>
      </c>
      <c r="AJ28" s="106" t="n">
        <f aca="false">((AJ20/H20)^(1/5))*100-100</f>
        <v>6.74612758432312</v>
      </c>
      <c r="AK28" s="106" t="n">
        <f aca="false">((AK20/H20)^(1/5))*100-100</f>
        <v>6.8996914579523</v>
      </c>
      <c r="AL28" s="116"/>
      <c r="AM28" s="106" t="n">
        <f aca="false">((AM20/H20)^(1/5))*100-100</f>
        <v>7.07017006220458</v>
      </c>
    </row>
    <row r="29" customFormat="false" ht="26.25" hidden="false" customHeight="true" outlineLevel="0" collapsed="false">
      <c r="A29" s="67" t="s">
        <v>35</v>
      </c>
      <c r="B29" s="29"/>
      <c r="C29" s="30"/>
      <c r="D29" s="120" t="n">
        <v>8.34179068733182</v>
      </c>
      <c r="E29" s="120" t="n">
        <v>7.21029139998417</v>
      </c>
      <c r="F29" s="120" t="n">
        <v>6.15235101399887</v>
      </c>
      <c r="G29" s="120" t="n">
        <v>6.97423878888066</v>
      </c>
      <c r="H29" s="120" t="n">
        <v>0.0708638407443942</v>
      </c>
      <c r="I29" s="121"/>
      <c r="J29" s="122" t="n">
        <f aca="false">J21/H21*100-100</f>
        <v>-0.515250303483256</v>
      </c>
      <c r="K29" s="122" t="n">
        <f aca="false">K21/J21*100-100</f>
        <v>13.8993893622783</v>
      </c>
      <c r="L29" s="122" t="n">
        <f aca="false">L21/K21*100-100</f>
        <v>6.99964370336514</v>
      </c>
      <c r="M29" s="122" t="n">
        <v>10.2541167501994</v>
      </c>
      <c r="N29" s="108" t="n">
        <v>6.75934263561831</v>
      </c>
      <c r="O29" s="117"/>
      <c r="P29" s="110"/>
      <c r="Q29" s="110"/>
      <c r="R29" s="110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8"/>
      <c r="AE29" s="122" t="n">
        <f aca="false">AE21/L21*100-100</f>
        <v>6.83139700657507</v>
      </c>
      <c r="AF29" s="121" t="n">
        <f aca="false">((AF21/H21)^(1/4))*100-100</f>
        <v>6.68166535211381</v>
      </c>
      <c r="AG29" s="128" t="n">
        <v>9</v>
      </c>
      <c r="AH29" s="129" t="n">
        <v>9.89</v>
      </c>
      <c r="AI29" s="130" t="n">
        <v>10.83</v>
      </c>
      <c r="AJ29" s="106" t="n">
        <f aca="false">((AJ21/H21)^(1/5))*100-100</f>
        <v>7.14135360742189</v>
      </c>
      <c r="AK29" s="121" t="n">
        <f aca="false">((AK21/H21)^(1/5))*100-100</f>
        <v>7.31574972575896</v>
      </c>
      <c r="AL29" s="116"/>
      <c r="AM29" s="106" t="n">
        <f aca="false">((AM21/H21)^(1/5))*100-100</f>
        <v>7.49872070635071</v>
      </c>
    </row>
    <row r="30" customFormat="false" ht="26.25" hidden="false" customHeight="true" outlineLevel="0" collapsed="false">
      <c r="A30" s="67" t="s">
        <v>42</v>
      </c>
      <c r="B30" s="29"/>
      <c r="C30" s="30"/>
      <c r="D30" s="120" t="n">
        <v>5.12041901911506</v>
      </c>
      <c r="E30" s="120" t="n">
        <v>14.5008291972315</v>
      </c>
      <c r="F30" s="120" t="n">
        <v>9.772702827705</v>
      </c>
      <c r="G30" s="120" t="n">
        <v>12.1555882445079</v>
      </c>
      <c r="H30" s="120" t="n">
        <v>1.27238104178896</v>
      </c>
      <c r="I30" s="121"/>
      <c r="J30" s="122" t="n">
        <f aca="false">J22/H22*100-100</f>
        <v>-0.926029529798754</v>
      </c>
      <c r="K30" s="122" t="n">
        <f aca="false">K22/J22*100-100</f>
        <v>6.02410940247667</v>
      </c>
      <c r="L30" s="122" t="n">
        <f aca="false">L22/K22*100-100</f>
        <v>2.47814947606761</v>
      </c>
      <c r="M30" s="122" t="n">
        <v>11.49</v>
      </c>
      <c r="N30" s="123" t="n">
        <v>5.59262368252422</v>
      </c>
      <c r="O30" s="117"/>
      <c r="P30" s="110"/>
      <c r="Q30" s="110"/>
      <c r="R30" s="110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8"/>
      <c r="AE30" s="122" t="n">
        <f aca="false">AE22/L22*100-100</f>
        <v>6.83948987187924</v>
      </c>
      <c r="AF30" s="121" t="n">
        <f aca="false">((AF22/H22)^(1/4))*100-100</f>
        <v>3.55756266801039</v>
      </c>
      <c r="AG30" s="128" t="n">
        <f aca="false">AG22/AE22*100-100</f>
        <v>8.94477236229601</v>
      </c>
      <c r="AH30" s="129" t="n">
        <f aca="false">AH22/AE22*100-100</f>
        <v>9.12949148679931</v>
      </c>
      <c r="AI30" s="128" t="n">
        <f aca="false">AI22/AE22*100-100</f>
        <v>9.64905608466147</v>
      </c>
      <c r="AJ30" s="106" t="n">
        <f aca="false">((AJ22/H22)^(1/5))*100-100</f>
        <v>4.61325986717223</v>
      </c>
      <c r="AK30" s="121" t="n">
        <f aca="false">((AK22/H22)^(1/5))*100-100</f>
        <v>4.64871081512818</v>
      </c>
      <c r="AL30" s="116"/>
      <c r="AM30" s="106" t="n">
        <f aca="false">((AM22/H22)^(1/5))*100-100</f>
        <v>4.74816791697815</v>
      </c>
    </row>
    <row r="31" s="137" customFormat="true" ht="26.25" hidden="false" customHeight="true" outlineLevel="0" collapsed="false">
      <c r="A31" s="28" t="s">
        <v>45</v>
      </c>
      <c r="B31" s="132" t="s">
        <v>44</v>
      </c>
      <c r="C31" s="133"/>
      <c r="D31" s="134" t="n">
        <v>100</v>
      </c>
      <c r="E31" s="134" t="n">
        <v>100</v>
      </c>
      <c r="F31" s="134" t="n">
        <v>100</v>
      </c>
      <c r="G31" s="134" t="n">
        <v>100</v>
      </c>
      <c r="H31" s="134" t="n">
        <v>100</v>
      </c>
      <c r="I31" s="135" t="n">
        <v>100</v>
      </c>
      <c r="J31" s="135" t="n">
        <v>100</v>
      </c>
      <c r="K31" s="135" t="n">
        <v>100</v>
      </c>
      <c r="L31" s="135" t="n">
        <f aca="false">SUM(L32:L34)</f>
        <v>100</v>
      </c>
      <c r="M31" s="135" t="n">
        <v>100</v>
      </c>
      <c r="N31" s="135" t="n">
        <f aca="false">M31</f>
        <v>100</v>
      </c>
      <c r="O31" s="135" t="n">
        <f aca="false">N31</f>
        <v>100</v>
      </c>
      <c r="P31" s="135" t="n">
        <f aca="false">O31</f>
        <v>100</v>
      </c>
      <c r="Q31" s="135" t="n">
        <f aca="false">P31</f>
        <v>100</v>
      </c>
      <c r="R31" s="135" t="n">
        <f aca="false">Q31</f>
        <v>100</v>
      </c>
      <c r="S31" s="135" t="n">
        <f aca="false">R31</f>
        <v>100</v>
      </c>
      <c r="T31" s="135" t="n">
        <f aca="false">S31</f>
        <v>100</v>
      </c>
      <c r="U31" s="135" t="n">
        <f aca="false">T31</f>
        <v>100</v>
      </c>
      <c r="V31" s="135" t="n">
        <f aca="false">U31</f>
        <v>100</v>
      </c>
      <c r="W31" s="135" t="n">
        <f aca="false">V31</f>
        <v>100</v>
      </c>
      <c r="X31" s="135" t="n">
        <f aca="false">W31</f>
        <v>100</v>
      </c>
      <c r="Y31" s="135" t="n">
        <f aca="false">X31</f>
        <v>100</v>
      </c>
      <c r="Z31" s="135" t="n">
        <f aca="false">Y31</f>
        <v>100</v>
      </c>
      <c r="AA31" s="135" t="n">
        <f aca="false">Z31</f>
        <v>100</v>
      </c>
      <c r="AB31" s="135" t="n">
        <f aca="false">AA31</f>
        <v>100</v>
      </c>
      <c r="AC31" s="135" t="n">
        <f aca="false">AB31</f>
        <v>100</v>
      </c>
      <c r="AD31" s="135"/>
      <c r="AE31" s="135" t="n">
        <v>100</v>
      </c>
      <c r="AF31" s="135" t="n">
        <f aca="false">AE31</f>
        <v>100</v>
      </c>
      <c r="AG31" s="135" t="n">
        <f aca="false">AA31</f>
        <v>100</v>
      </c>
      <c r="AH31" s="136" t="n">
        <f aca="false">AB31</f>
        <v>100</v>
      </c>
      <c r="AI31" s="135" t="n">
        <f aca="false">AC31</f>
        <v>100</v>
      </c>
      <c r="AJ31" s="135" t="n">
        <v>100</v>
      </c>
      <c r="AK31" s="135" t="n">
        <v>100</v>
      </c>
      <c r="AL31" s="135" t="n">
        <v>100</v>
      </c>
      <c r="AM31" s="135" t="n">
        <v>100</v>
      </c>
    </row>
    <row r="32" customFormat="false" ht="26.25" hidden="false" customHeight="true" outlineLevel="0" collapsed="false">
      <c r="A32" s="56" t="s">
        <v>29</v>
      </c>
      <c r="B32" s="29" t="s">
        <v>44</v>
      </c>
      <c r="C32" s="30"/>
      <c r="D32" s="138" t="n">
        <f aca="false">D8/D$7*100</f>
        <v>38.6483583958126</v>
      </c>
      <c r="E32" s="138" t="n">
        <f aca="false">E8/E$7*100</f>
        <v>36.689299492014</v>
      </c>
      <c r="F32" s="138" t="n">
        <f aca="false">F8/F$7*100</f>
        <v>36.5456872515805</v>
      </c>
      <c r="G32" s="138" t="n">
        <f aca="false">G8/$G$7*100</f>
        <v>35.5423253214473</v>
      </c>
      <c r="H32" s="139" t="n">
        <f aca="false">H8/$H$7*100</f>
        <v>36.9148968942076</v>
      </c>
      <c r="I32" s="135" t="n">
        <f aca="false">I8/$I$7*100</f>
        <v>29.9817178585158</v>
      </c>
      <c r="J32" s="140" t="n">
        <f aca="false">J8/$J$7*100</f>
        <v>37.5288449400788</v>
      </c>
      <c r="K32" s="141" t="n">
        <f aca="false">K8/$K$7*100</f>
        <v>35.6203546385616</v>
      </c>
      <c r="L32" s="141" t="n">
        <f aca="false">L8/$L$7*100</f>
        <v>35.3117403269845</v>
      </c>
      <c r="M32" s="141" t="n">
        <f aca="false">M8/$M$7*100</f>
        <v>34.2294996103731</v>
      </c>
      <c r="N32" s="141" t="n">
        <f aca="false">N8/$N$7*100</f>
        <v>33.4760280118732</v>
      </c>
      <c r="O32" s="141" t="e">
        <f aca="false">O8/O7*100</f>
        <v>#DIV/0!</v>
      </c>
      <c r="P32" s="141" t="e">
        <f aca="false">P8/P7*100</f>
        <v>#DIV/0!</v>
      </c>
      <c r="Q32" s="141" t="e">
        <f aca="false">Q8/Q7*100</f>
        <v>#DIV/0!</v>
      </c>
      <c r="R32" s="141" t="e">
        <f aca="false">R8/R7*100</f>
        <v>#DIV/0!</v>
      </c>
      <c r="S32" s="141" t="e">
        <f aca="false">S8/S7*100</f>
        <v>#DIV/0!</v>
      </c>
      <c r="T32" s="141" t="e">
        <f aca="false">T8/T7*100</f>
        <v>#DIV/0!</v>
      </c>
      <c r="U32" s="141" t="e">
        <f aca="false">U8/U7*100</f>
        <v>#DIV/0!</v>
      </c>
      <c r="V32" s="141" t="e">
        <f aca="false">V8/V7*100</f>
        <v>#DIV/0!</v>
      </c>
      <c r="W32" s="141" t="e">
        <f aca="false">W8/W7*100</f>
        <v>#DIV/0!</v>
      </c>
      <c r="X32" s="141" t="e">
        <f aca="false">X8/X7*100</f>
        <v>#DIV/0!</v>
      </c>
      <c r="Y32" s="141" t="e">
        <f aca="false">Y8/Y7*100</f>
        <v>#DIV/0!</v>
      </c>
      <c r="Z32" s="141" t="e">
        <f aca="false">Z8/Z7*100</f>
        <v>#DIV/0!</v>
      </c>
      <c r="AA32" s="141" t="e">
        <f aca="false">AA8/AA7*100</f>
        <v>#DIV/0!</v>
      </c>
      <c r="AB32" s="141" t="e">
        <f aca="false">AB8/AB7*100</f>
        <v>#DIV/0!</v>
      </c>
      <c r="AC32" s="141" t="e">
        <f aca="false">AC8/AC7*100</f>
        <v>#DIV/0!</v>
      </c>
      <c r="AD32" s="141"/>
      <c r="AE32" s="141" t="n">
        <f aca="false">AE8/$AE$7*100</f>
        <v>35.5710658523465</v>
      </c>
      <c r="AF32" s="141" t="n">
        <f aca="false">AE32</f>
        <v>35.5710658523465</v>
      </c>
      <c r="AG32" s="141" t="n">
        <f aca="false">AG8/$AG$7*100</f>
        <v>34.6029163872934</v>
      </c>
      <c r="AH32" s="142" t="n">
        <f aca="false">AH8/$AH$7*100</f>
        <v>34.5077958328878</v>
      </c>
      <c r="AI32" s="141" t="n">
        <f aca="false">AI8/$AI$7*100</f>
        <v>34.4106960527944</v>
      </c>
      <c r="AJ32" s="141" t="n">
        <v>32.9800035372949</v>
      </c>
      <c r="AK32" s="141" t="n">
        <v>32.8882433385569</v>
      </c>
      <c r="AL32" s="135" t="n">
        <v>32.7947163115618</v>
      </c>
      <c r="AM32" s="141" t="n">
        <v>32.7947163115618</v>
      </c>
    </row>
    <row r="33" customFormat="false" ht="26.25" hidden="false" customHeight="true" outlineLevel="0" collapsed="false">
      <c r="A33" s="56" t="s">
        <v>31</v>
      </c>
      <c r="B33" s="29" t="s">
        <v>44</v>
      </c>
      <c r="C33" s="30"/>
      <c r="D33" s="138" t="n">
        <f aca="false">D9/D$7*100</f>
        <v>17.5500049092121</v>
      </c>
      <c r="E33" s="138" t="n">
        <f aca="false">E9/E$7*100</f>
        <v>18.4541999214824</v>
      </c>
      <c r="F33" s="138" t="n">
        <f aca="false">F9/F$7*100</f>
        <v>18.9596694187845</v>
      </c>
      <c r="G33" s="138" t="n">
        <f aca="false">G9/$G$7*100</f>
        <v>19.1780498973721</v>
      </c>
      <c r="H33" s="139" t="n">
        <f aca="false">H9/$H$7*100</f>
        <v>18.7886046041086</v>
      </c>
      <c r="I33" s="135" t="n">
        <f aca="false">I9/$I$7*100</f>
        <v>22.42276428693</v>
      </c>
      <c r="J33" s="140" t="n">
        <f aca="false">J9/$J$7*100</f>
        <v>17.8222416978175</v>
      </c>
      <c r="K33" s="141" t="n">
        <f aca="false">K9/$K$7*100</f>
        <v>19.2982563265909</v>
      </c>
      <c r="L33" s="141" t="n">
        <f aca="false">L9/$L$7*100</f>
        <v>19.391286303407</v>
      </c>
      <c r="M33" s="141" t="n">
        <f aca="false">M9/$M$7*100</f>
        <v>19.3547150902639</v>
      </c>
      <c r="N33" s="141" t="n">
        <f aca="false">N9/$N$7*100</f>
        <v>19.7958272201302</v>
      </c>
      <c r="O33" s="141" t="e">
        <f aca="false">O9/O7*100</f>
        <v>#DIV/0!</v>
      </c>
      <c r="P33" s="141" t="e">
        <f aca="false">P9/P7*100</f>
        <v>#DIV/0!</v>
      </c>
      <c r="Q33" s="141" t="e">
        <f aca="false">Q9/Q7*100</f>
        <v>#DIV/0!</v>
      </c>
      <c r="R33" s="141" t="e">
        <f aca="false">R9/R7*100</f>
        <v>#DIV/0!</v>
      </c>
      <c r="S33" s="141" t="e">
        <f aca="false">S9/S7*100</f>
        <v>#DIV/0!</v>
      </c>
      <c r="T33" s="141" t="e">
        <f aca="false">T9/T7*100</f>
        <v>#DIV/0!</v>
      </c>
      <c r="U33" s="141" t="e">
        <f aca="false">U9/U7*100</f>
        <v>#DIV/0!</v>
      </c>
      <c r="V33" s="141" t="e">
        <f aca="false">V9/V7*100</f>
        <v>#DIV/0!</v>
      </c>
      <c r="W33" s="141" t="e">
        <f aca="false">W9/W7*100</f>
        <v>#DIV/0!</v>
      </c>
      <c r="X33" s="141" t="e">
        <f aca="false">X9/X7*100</f>
        <v>#DIV/0!</v>
      </c>
      <c r="Y33" s="141" t="e">
        <f aca="false">Y9/Y7*100</f>
        <v>#DIV/0!</v>
      </c>
      <c r="Z33" s="141" t="e">
        <f aca="false">Z9/Z7*100</f>
        <v>#DIV/0!</v>
      </c>
      <c r="AA33" s="141" t="e">
        <f aca="false">AA9/AA7*100</f>
        <v>#DIV/0!</v>
      </c>
      <c r="AB33" s="141" t="e">
        <f aca="false">AB9/AB7*100</f>
        <v>#DIV/0!</v>
      </c>
      <c r="AC33" s="141" t="e">
        <f aca="false">AC9/AC7*100</f>
        <v>#DIV/0!</v>
      </c>
      <c r="AD33" s="141"/>
      <c r="AE33" s="141" t="n">
        <f aca="false">AE9/$AE$7*100</f>
        <v>19.2228484868148</v>
      </c>
      <c r="AF33" s="141" t="n">
        <f aca="false">AE33</f>
        <v>19.2228484868148</v>
      </c>
      <c r="AG33" s="141" t="n">
        <f aca="false">AG9/$AG$7*100</f>
        <v>19.4818953271012</v>
      </c>
      <c r="AH33" s="142" t="n">
        <f aca="false">AH9/$AH$7*100</f>
        <v>19.461873749498</v>
      </c>
      <c r="AI33" s="141" t="n">
        <f aca="false">AI9/$AI$7*100</f>
        <v>19.410387033749</v>
      </c>
      <c r="AJ33" s="141" t="n">
        <v>19.66848785082</v>
      </c>
      <c r="AK33" s="141" t="n">
        <v>19.6476168295614</v>
      </c>
      <c r="AL33" s="135" t="n">
        <v>19.595050526849</v>
      </c>
      <c r="AM33" s="141" t="n">
        <v>19.595050526849</v>
      </c>
    </row>
    <row r="34" customFormat="false" ht="26.25" hidden="false" customHeight="true" outlineLevel="0" collapsed="false">
      <c r="A34" s="56" t="s">
        <v>34</v>
      </c>
      <c r="B34" s="29" t="s">
        <v>44</v>
      </c>
      <c r="C34" s="30"/>
      <c r="D34" s="138" t="n">
        <f aca="false">D31-D32-D33</f>
        <v>43.8016366949753</v>
      </c>
      <c r="E34" s="138" t="n">
        <f aca="false">E31-E32-E33</f>
        <v>44.8565005865036</v>
      </c>
      <c r="F34" s="138" t="n">
        <f aca="false">F31-F32-F33</f>
        <v>44.494643329635</v>
      </c>
      <c r="G34" s="138" t="n">
        <f aca="false">G31-G32-G33</f>
        <v>45.2796247811805</v>
      </c>
      <c r="H34" s="138" t="n">
        <f aca="false">H31-H32-H33</f>
        <v>44.2964985016839</v>
      </c>
      <c r="I34" s="135" t="n">
        <f aca="false">I31-I32-I33</f>
        <v>47.5955178545542</v>
      </c>
      <c r="J34" s="140" t="n">
        <f aca="false">J31-J32-J33</f>
        <v>44.6489133621038</v>
      </c>
      <c r="K34" s="135" t="n">
        <f aca="false">K31-K32-K33</f>
        <v>45.0813890348475</v>
      </c>
      <c r="L34" s="141" t="n">
        <f aca="false">L12/$L$7*100</f>
        <v>45.2969733696085</v>
      </c>
      <c r="M34" s="141" t="n">
        <f aca="false">M31-M32-M33</f>
        <v>46.415785299363</v>
      </c>
      <c r="N34" s="141" t="n">
        <f aca="false">N31-N32-N33</f>
        <v>46.7281447679966</v>
      </c>
      <c r="O34" s="141" t="e">
        <f aca="false">O12/O7*100</f>
        <v>#DIV/0!</v>
      </c>
      <c r="P34" s="141" t="e">
        <f aca="false">P12/P7*100</f>
        <v>#DIV/0!</v>
      </c>
      <c r="Q34" s="141" t="e">
        <f aca="false">Q12/Q7*100</f>
        <v>#DIV/0!</v>
      </c>
      <c r="R34" s="141" t="e">
        <f aca="false">R12/R7*100</f>
        <v>#DIV/0!</v>
      </c>
      <c r="S34" s="141" t="e">
        <f aca="false">S12/S7*100</f>
        <v>#DIV/0!</v>
      </c>
      <c r="T34" s="141" t="e">
        <f aca="false">T12/T7*100</f>
        <v>#DIV/0!</v>
      </c>
      <c r="U34" s="141" t="e">
        <f aca="false">U12/U7*100</f>
        <v>#DIV/0!</v>
      </c>
      <c r="V34" s="141" t="e">
        <f aca="false">V12/V7*100</f>
        <v>#DIV/0!</v>
      </c>
      <c r="W34" s="141" t="e">
        <f aca="false">W12/W7*100</f>
        <v>#DIV/0!</v>
      </c>
      <c r="X34" s="141" t="e">
        <f aca="false">X12/X7*100</f>
        <v>#DIV/0!</v>
      </c>
      <c r="Y34" s="141" t="e">
        <f aca="false">Y12/Y7*100</f>
        <v>#DIV/0!</v>
      </c>
      <c r="Z34" s="141" t="e">
        <f aca="false">Z12/Z7*100</f>
        <v>#DIV/0!</v>
      </c>
      <c r="AA34" s="141" t="e">
        <f aca="false">AA12/AA7*100</f>
        <v>#DIV/0!</v>
      </c>
      <c r="AB34" s="141" t="e">
        <f aca="false">AB12/AB7*100</f>
        <v>#DIV/0!</v>
      </c>
      <c r="AC34" s="141" t="e">
        <f aca="false">AC12/AC7*100</f>
        <v>#DIV/0!</v>
      </c>
      <c r="AD34" s="141"/>
      <c r="AE34" s="141" t="n">
        <f aca="false">AE31-AE32-AE33</f>
        <v>45.2060856608387</v>
      </c>
      <c r="AF34" s="141" t="n">
        <f aca="false">AE34</f>
        <v>45.2060856608387</v>
      </c>
      <c r="AG34" s="141" t="n">
        <f aca="false">AG31-AG32-AG33</f>
        <v>45.9151882856054</v>
      </c>
      <c r="AH34" s="142" t="n">
        <f aca="false">AH31-AH32-AH33</f>
        <v>46.0303304176142</v>
      </c>
      <c r="AI34" s="141" t="n">
        <f aca="false">AI31-AI32-AI33</f>
        <v>46.1789169134566</v>
      </c>
      <c r="AJ34" s="141" t="n">
        <v>47.3515086118852</v>
      </c>
      <c r="AK34" s="141" t="n">
        <v>47.4641398318817</v>
      </c>
      <c r="AL34" s="135" t="n">
        <v>47.6102331615892</v>
      </c>
      <c r="AM34" s="141" t="n">
        <v>47.6102331615892</v>
      </c>
    </row>
    <row r="35" customFormat="false" ht="26.25" hidden="false" customHeight="true" outlineLevel="0" collapsed="false">
      <c r="A35" s="28" t="s">
        <v>46</v>
      </c>
      <c r="B35" s="29"/>
      <c r="C35" s="30"/>
      <c r="D35" s="143"/>
      <c r="E35" s="143"/>
      <c r="F35" s="143"/>
      <c r="G35" s="143"/>
      <c r="H35" s="30"/>
      <c r="I35" s="144"/>
      <c r="J35" s="145"/>
      <c r="K35" s="145"/>
      <c r="L35" s="145"/>
      <c r="M35" s="145"/>
      <c r="N35" s="146"/>
      <c r="O35" s="147"/>
      <c r="P35" s="145"/>
      <c r="Q35" s="145"/>
      <c r="R35" s="145"/>
      <c r="S35" s="148" t="n">
        <f aca="false">R35^5</f>
        <v>0</v>
      </c>
      <c r="T35" s="149"/>
      <c r="U35" s="150" t="n">
        <f aca="false">T35^5</f>
        <v>0</v>
      </c>
      <c r="V35" s="149"/>
      <c r="W35" s="149"/>
      <c r="X35" s="149"/>
      <c r="Y35" s="149"/>
      <c r="Z35" s="149"/>
      <c r="AA35" s="149"/>
      <c r="AB35" s="149"/>
      <c r="AC35" s="149"/>
      <c r="AD35" s="147"/>
      <c r="AE35" s="147"/>
      <c r="AF35" s="147"/>
      <c r="AG35" s="147"/>
      <c r="AH35" s="151"/>
      <c r="AI35" s="147"/>
      <c r="AJ35" s="152"/>
      <c r="AK35" s="152"/>
      <c r="AL35" s="144"/>
      <c r="AM35" s="153"/>
    </row>
    <row r="36" customFormat="false" ht="26.25" hidden="false" customHeight="true" outlineLevel="0" collapsed="false">
      <c r="A36" s="56" t="s">
        <v>47</v>
      </c>
      <c r="B36" s="29" t="s">
        <v>28</v>
      </c>
      <c r="C36" s="30"/>
      <c r="D36" s="138" t="n">
        <f aca="false">D7/D42</f>
        <v>38.4316649794226</v>
      </c>
      <c r="E36" s="138" t="n">
        <f aca="false">E7/E42</f>
        <v>42.3498359430669</v>
      </c>
      <c r="F36" s="138" t="n">
        <f aca="false">F7/F42</f>
        <v>47.3507807634666</v>
      </c>
      <c r="G36" s="138" t="n">
        <f aca="false">G7/G42</f>
        <v>51.4670873817986</v>
      </c>
      <c r="H36" s="138" t="n">
        <f aca="false">H7/H42</f>
        <v>53.3886523055423</v>
      </c>
      <c r="I36" s="135" t="n">
        <v>92</v>
      </c>
      <c r="J36" s="141" t="n">
        <f aca="false">J7/J42</f>
        <v>54.2333057079659</v>
      </c>
      <c r="K36" s="141" t="n">
        <f aca="false">K7/K42</f>
        <v>62.3187924970472</v>
      </c>
      <c r="L36" s="141" t="n">
        <f aca="false">L7/L42</f>
        <v>68.8066244149352</v>
      </c>
      <c r="M36" s="141" t="n">
        <f aca="false">M7/M42</f>
        <v>75.5569260086152</v>
      </c>
      <c r="N36" s="141"/>
      <c r="O36" s="141"/>
      <c r="P36" s="141"/>
      <c r="Q36" s="141"/>
      <c r="R36" s="141"/>
      <c r="S36" s="141"/>
      <c r="T36" s="141"/>
      <c r="U36" s="141"/>
      <c r="V36" s="141"/>
      <c r="W36" s="141"/>
      <c r="X36" s="141"/>
      <c r="Y36" s="141"/>
      <c r="Z36" s="141"/>
      <c r="AA36" s="141"/>
      <c r="AB36" s="141"/>
      <c r="AC36" s="141"/>
      <c r="AD36" s="141"/>
      <c r="AE36" s="141" t="n">
        <f aca="false">AE7/AE42</f>
        <v>77.5514512623245</v>
      </c>
      <c r="AF36" s="141" t="n">
        <f aca="false">AE36</f>
        <v>77.5514512623245</v>
      </c>
      <c r="AG36" s="141" t="n">
        <f aca="false">AG7/AG42</f>
        <v>85.1698282966268</v>
      </c>
      <c r="AH36" s="142" t="n">
        <f aca="false">AH7/AH42</f>
        <v>85.5696315127224</v>
      </c>
      <c r="AI36" s="141" t="n">
        <f aca="false">AI7/AI42</f>
        <v>85.9765898273471</v>
      </c>
      <c r="AJ36" s="154" t="n">
        <v>80.9892155071012</v>
      </c>
      <c r="AK36" s="154" t="n">
        <v>81.3721178896042</v>
      </c>
      <c r="AL36" s="155"/>
      <c r="AM36" s="154" t="n">
        <v>81.7615675913575</v>
      </c>
    </row>
    <row r="37" customFormat="false" ht="26.25" hidden="false" customHeight="true" outlineLevel="0" collapsed="false">
      <c r="A37" s="56"/>
      <c r="B37" s="29" t="s">
        <v>48</v>
      </c>
      <c r="C37" s="30"/>
      <c r="D37" s="57" t="n">
        <v>1753</v>
      </c>
      <c r="E37" s="57" t="n">
        <f aca="false">E36/0.02237</f>
        <v>1893.15314899718</v>
      </c>
      <c r="F37" s="57" t="n">
        <v>2076.79001125042</v>
      </c>
      <c r="G37" s="57" t="n">
        <v>2223</v>
      </c>
      <c r="H37" s="57" t="n">
        <v>2301</v>
      </c>
      <c r="I37" s="156" t="n">
        <v>3434</v>
      </c>
      <c r="J37" s="157" t="n">
        <v>2334</v>
      </c>
      <c r="K37" s="157" t="n">
        <v>2646</v>
      </c>
      <c r="L37" s="157" t="n">
        <v>2897</v>
      </c>
      <c r="M37" s="157" t="n">
        <v>2917</v>
      </c>
      <c r="N37" s="157" t="n">
        <f aca="false">N36/0.0234</f>
        <v>0</v>
      </c>
      <c r="O37" s="157" t="n">
        <f aca="false">O36/0.0234</f>
        <v>0</v>
      </c>
      <c r="P37" s="157" t="n">
        <f aca="false">P36/0.0234</f>
        <v>0</v>
      </c>
      <c r="Q37" s="157" t="n">
        <f aca="false">Q36/0.0234</f>
        <v>0</v>
      </c>
      <c r="R37" s="157" t="n">
        <f aca="false">R36/0.0234</f>
        <v>0</v>
      </c>
      <c r="S37" s="157" t="n">
        <f aca="false">S36/0.0234</f>
        <v>0</v>
      </c>
      <c r="T37" s="157" t="n">
        <f aca="false">T36/0.0234</f>
        <v>0</v>
      </c>
      <c r="U37" s="157" t="n">
        <f aca="false">U36/0.0234</f>
        <v>0</v>
      </c>
      <c r="V37" s="157" t="n">
        <f aca="false">V36/0.0234</f>
        <v>0</v>
      </c>
      <c r="W37" s="157" t="n">
        <f aca="false">W36/0.0234</f>
        <v>0</v>
      </c>
      <c r="X37" s="157" t="n">
        <f aca="false">X36/0.0234</f>
        <v>0</v>
      </c>
      <c r="Y37" s="157" t="n">
        <f aca="false">Y36/0.0234</f>
        <v>0</v>
      </c>
      <c r="Z37" s="157" t="n">
        <f aca="false">Z36/0.0234</f>
        <v>0</v>
      </c>
      <c r="AA37" s="157" t="n">
        <f aca="false">AA36/0.0234</f>
        <v>0</v>
      </c>
      <c r="AB37" s="157" t="n">
        <f aca="false">AB36/0.0234</f>
        <v>0</v>
      </c>
      <c r="AC37" s="157" t="n">
        <f aca="false">AC36/0.0234</f>
        <v>0</v>
      </c>
      <c r="AD37" s="157" t="n">
        <f aca="false">AD36/0.0234</f>
        <v>0</v>
      </c>
      <c r="AE37" s="157" t="n">
        <f aca="false">AE36*1000000/B54</f>
        <v>3258.46433875313</v>
      </c>
      <c r="AF37" s="157" t="n">
        <f aca="false">AE37</f>
        <v>3258.46433875313</v>
      </c>
      <c r="AG37" s="157" t="n">
        <f aca="false">AG36/(E52/1000000)</f>
        <v>3434.26727002527</v>
      </c>
      <c r="AH37" s="151" t="n">
        <f aca="false">AH36/($E$52/1000000)</f>
        <v>3450.38836744848</v>
      </c>
      <c r="AI37" s="147" t="n">
        <f aca="false">AI36/($E$52/1000000)</f>
        <v>3466.79797690916</v>
      </c>
      <c r="AJ37" s="153" t="n">
        <f aca="false">AG37</f>
        <v>3434.26727002527</v>
      </c>
      <c r="AK37" s="153" t="n">
        <f aca="false">AH37</f>
        <v>3450.38836744848</v>
      </c>
      <c r="AL37" s="158"/>
      <c r="AM37" s="153" t="n">
        <f aca="false">AI37</f>
        <v>3466.79797690916</v>
      </c>
    </row>
    <row r="38" customFormat="false" ht="26.25" hidden="false" customHeight="true" outlineLevel="0" collapsed="false">
      <c r="A38" s="56" t="s">
        <v>49</v>
      </c>
      <c r="B38" s="29" t="s">
        <v>28</v>
      </c>
      <c r="C38" s="30"/>
      <c r="D38" s="138" t="n">
        <f aca="false">D15/D42</f>
        <v>27.3179956714315</v>
      </c>
      <c r="E38" s="138" t="n">
        <f aca="false">E15/E42</f>
        <v>29.0831682758766</v>
      </c>
      <c r="F38" s="138" t="n">
        <f aca="false">F15/F42</f>
        <v>31.2460322750766</v>
      </c>
      <c r="G38" s="138" t="n">
        <f aca="false">G15/G42</f>
        <v>33.3624770540058</v>
      </c>
      <c r="H38" s="138" t="n">
        <f aca="false">H15/H42</f>
        <v>33.7402901599611</v>
      </c>
      <c r="I38" s="135" t="n">
        <f aca="false">I15/I42</f>
        <v>48.2886696933784</v>
      </c>
      <c r="J38" s="159" t="n">
        <v>33.5410122461333</v>
      </c>
      <c r="K38" s="159" t="n">
        <v>36.4585113006435</v>
      </c>
      <c r="L38" s="159" t="n">
        <v>38.4145947258241</v>
      </c>
      <c r="M38" s="159" t="n">
        <v>39.12</v>
      </c>
      <c r="N38" s="159"/>
      <c r="O38" s="159"/>
      <c r="P38" s="159"/>
      <c r="Q38" s="159"/>
      <c r="R38" s="159"/>
      <c r="S38" s="159"/>
      <c r="T38" s="159"/>
      <c r="U38" s="159"/>
      <c r="V38" s="159"/>
      <c r="W38" s="159"/>
      <c r="X38" s="159"/>
      <c r="Y38" s="159"/>
      <c r="Z38" s="159"/>
      <c r="AA38" s="159"/>
      <c r="AB38" s="159"/>
      <c r="AC38" s="159"/>
      <c r="AD38" s="159"/>
      <c r="AE38" s="159" t="n">
        <f aca="false">AE15/AE42</f>
        <v>40.8918255393829</v>
      </c>
      <c r="AF38" s="141" t="n">
        <f aca="false">AE38</f>
        <v>40.8918255393829</v>
      </c>
      <c r="AG38" s="159" t="n">
        <f aca="false">AG15/AG42</f>
        <v>43.8786354987527</v>
      </c>
      <c r="AH38" s="160" t="n">
        <f aca="false">AH15/AH42</f>
        <v>44.0827221754911</v>
      </c>
      <c r="AI38" s="159" t="n">
        <f aca="false">AI15/AI42</f>
        <v>44.2868088522295</v>
      </c>
      <c r="AJ38" s="154" t="n">
        <f aca="false">AG38</f>
        <v>43.8786354987527</v>
      </c>
      <c r="AK38" s="154" t="n">
        <f aca="false">AH38</f>
        <v>44.0827221754911</v>
      </c>
      <c r="AL38" s="155"/>
      <c r="AM38" s="154" t="n">
        <f aca="false">AI38</f>
        <v>44.2868088522295</v>
      </c>
    </row>
    <row r="39" customFormat="false" ht="26.25" hidden="false" customHeight="true" outlineLevel="0" collapsed="false">
      <c r="A39" s="56"/>
      <c r="B39" s="29" t="s">
        <v>48</v>
      </c>
      <c r="C39" s="30"/>
      <c r="D39" s="38" t="n">
        <f aca="false">D38/0.019499</f>
        <v>1400.9947008273</v>
      </c>
      <c r="E39" s="38" t="n">
        <f aca="false">E38/0.019499</f>
        <v>1491.52101522522</v>
      </c>
      <c r="F39" s="38" t="n">
        <f aca="false">F38/0.019499</f>
        <v>1602.44280604526</v>
      </c>
      <c r="G39" s="38" t="n">
        <f aca="false">G38/0.019499</f>
        <v>1710.98400194912</v>
      </c>
      <c r="H39" s="38" t="n">
        <f aca="false">H38/0.019499</f>
        <v>1730.36002666604</v>
      </c>
      <c r="I39" s="161" t="n">
        <f aca="false">I38/0.019499</f>
        <v>2476.46903396987</v>
      </c>
      <c r="J39" s="161" t="n">
        <f aca="false">J38/0.019499</f>
        <v>1720.14012237208</v>
      </c>
      <c r="K39" s="161" t="n">
        <f aca="false">K38/0.019499</f>
        <v>1869.76313147564</v>
      </c>
      <c r="L39" s="161" t="n">
        <f aca="false">L38/0.019499</f>
        <v>1970.08024646516</v>
      </c>
      <c r="M39" s="161" t="n">
        <f aca="false">M38/0.019499</f>
        <v>2006.25673111442</v>
      </c>
      <c r="N39" s="147"/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  <c r="AD39" s="147"/>
      <c r="AE39" s="161" t="n">
        <f aca="false">AE38/0.019499</f>
        <v>2097.12423916011</v>
      </c>
      <c r="AF39" s="161" t="n">
        <f aca="false">AF38/0.019499</f>
        <v>2097.12423916011</v>
      </c>
      <c r="AG39" s="161" t="n">
        <f aca="false">AG38/0.019499</f>
        <v>2250.30183592762</v>
      </c>
      <c r="AH39" s="162" t="n">
        <f aca="false">AH38/0.019499</f>
        <v>2260.76835609473</v>
      </c>
      <c r="AI39" s="161" t="n">
        <f aca="false">AI38/0.019499</f>
        <v>2271.23487626183</v>
      </c>
      <c r="AJ39" s="153" t="n">
        <f aca="false">AG39</f>
        <v>2250.30183592762</v>
      </c>
      <c r="AK39" s="153" t="n">
        <f aca="false">AH39</f>
        <v>2260.76835609473</v>
      </c>
      <c r="AL39" s="158"/>
      <c r="AM39" s="153" t="n">
        <f aca="false">AI39</f>
        <v>2271.23487626183</v>
      </c>
    </row>
    <row r="40" customFormat="false" ht="26.25" hidden="false" customHeight="true" outlineLevel="0" collapsed="false">
      <c r="A40" s="28" t="s">
        <v>50</v>
      </c>
      <c r="B40" s="29" t="s">
        <v>44</v>
      </c>
      <c r="C40" s="29"/>
      <c r="D40" s="64" t="n">
        <f aca="false">D41/D7*100</f>
        <v>23.4589436944695</v>
      </c>
      <c r="E40" s="64" t="n">
        <f aca="false">E41/E7*100</f>
        <v>24.4121758386149</v>
      </c>
      <c r="F40" s="64" t="n">
        <f aca="false">F41/F7*100</f>
        <v>23.2051899724445</v>
      </c>
      <c r="G40" s="64" t="n">
        <f aca="false">G41/G7*100</f>
        <v>21.451944582102</v>
      </c>
      <c r="H40" s="64" t="n">
        <f aca="false">H41/H7*100</f>
        <v>22.1998054017587</v>
      </c>
      <c r="I40" s="159" t="n">
        <v>26</v>
      </c>
      <c r="J40" s="159" t="n">
        <f aca="false">J41/J7*100</f>
        <v>20.8759930470929</v>
      </c>
      <c r="K40" s="159" t="n">
        <f aca="false">K41/K7*100</f>
        <v>20.6219870068835</v>
      </c>
      <c r="L40" s="159" t="n">
        <f aca="false">L41/L7*100</f>
        <v>20.6357232198108</v>
      </c>
      <c r="M40" s="159" t="n">
        <f aca="false">M41/M7*100</f>
        <v>24.0900569706111</v>
      </c>
      <c r="N40" s="159" t="n">
        <f aca="false">N41/N7*100</f>
        <v>19.8962246313356</v>
      </c>
      <c r="O40" s="159" t="e">
        <f aca="false">O41/O7*100</f>
        <v>#DIV/0!</v>
      </c>
      <c r="P40" s="159" t="e">
        <f aca="false">P41/P7*100</f>
        <v>#DIV/0!</v>
      </c>
      <c r="Q40" s="159" t="e">
        <f aca="false">Q41/Q7*100</f>
        <v>#DIV/0!</v>
      </c>
      <c r="R40" s="159" t="e">
        <f aca="false">R41/R7*100</f>
        <v>#DIV/0!</v>
      </c>
      <c r="S40" s="159" t="e">
        <f aca="false">S41/S7*100</f>
        <v>#DIV/0!</v>
      </c>
      <c r="T40" s="159" t="e">
        <f aca="false">T41/T7*100</f>
        <v>#DIV/0!</v>
      </c>
      <c r="U40" s="159" t="e">
        <f aca="false">U41/U7*100</f>
        <v>#DIV/0!</v>
      </c>
      <c r="V40" s="159" t="e">
        <f aca="false">V41/V7*100</f>
        <v>#DIV/0!</v>
      </c>
      <c r="W40" s="159" t="e">
        <f aca="false">W41/W7*100</f>
        <v>#DIV/0!</v>
      </c>
      <c r="X40" s="159" t="e">
        <f aca="false">X41/X7*100</f>
        <v>#DIV/0!</v>
      </c>
      <c r="Y40" s="159" t="e">
        <f aca="false">Y41/Y7*100</f>
        <v>#DIV/0!</v>
      </c>
      <c r="Z40" s="159" t="e">
        <f aca="false">Z41/Z7*100</f>
        <v>#DIV/0!</v>
      </c>
      <c r="AA40" s="159" t="e">
        <f aca="false">AA41/AA7*100</f>
        <v>#DIV/0!</v>
      </c>
      <c r="AB40" s="159" t="e">
        <f aca="false">AB41/AB7*100</f>
        <v>#DIV/0!</v>
      </c>
      <c r="AC40" s="159" t="e">
        <f aca="false">AC41/AC7*100</f>
        <v>#DIV/0!</v>
      </c>
      <c r="AD40" s="147"/>
      <c r="AE40" s="159" t="n">
        <f aca="false">AE41/AE7*100</f>
        <v>19.3374178254836</v>
      </c>
      <c r="AF40" s="159" t="n">
        <f aca="false">((J41+K41+L41+AE41)/(J7+K7+L7+AE7))*100</f>
        <v>20.2990814099475</v>
      </c>
      <c r="AG40" s="159" t="n">
        <v>23.8</v>
      </c>
      <c r="AH40" s="160" t="n">
        <f aca="false">AH41/AH7*100</f>
        <v>25.3940313423069</v>
      </c>
      <c r="AI40" s="159" t="n">
        <v>27</v>
      </c>
      <c r="AJ40" s="159" t="n">
        <f aca="false">((J41+K41+L41+AE41+AG41)/(J7+K7+L7+AE7+AG7))*100</f>
        <v>21.1568960437691</v>
      </c>
      <c r="AK40" s="159" t="n">
        <f aca="false">((J41+K41+L41+AE41+AH41)/(J7+K7+L7+AE7+AH7))*100</f>
        <v>21.5518937220014</v>
      </c>
      <c r="AL40" s="159" t="n">
        <f aca="false">((L41+M41+N41+AG41+AI41)/(L7+M7+N7+AG7+AI7))*100</f>
        <v>23.6196202603754</v>
      </c>
      <c r="AM40" s="159" t="n">
        <f aca="false">((J41+K41+L41+AE41+AI41)/(J7+K7+L7+AE7+AI7))*100</f>
        <v>21.9526926080019</v>
      </c>
    </row>
    <row r="41" customFormat="false" ht="26.25" hidden="false" customHeight="true" outlineLevel="0" collapsed="false">
      <c r="A41" s="56" t="s">
        <v>51</v>
      </c>
      <c r="B41" s="29" t="s">
        <v>28</v>
      </c>
      <c r="C41" s="30" t="n">
        <v>12677836</v>
      </c>
      <c r="D41" s="38" t="n">
        <v>14596457</v>
      </c>
      <c r="E41" s="38" t="n">
        <v>16670744</v>
      </c>
      <c r="F41" s="38" t="n">
        <v>17647227</v>
      </c>
      <c r="G41" s="38" t="n">
        <v>17651349</v>
      </c>
      <c r="H41" s="163" t="n">
        <v>18963649</v>
      </c>
      <c r="I41" s="164" t="n">
        <v>146100000</v>
      </c>
      <c r="J41" s="60" t="n">
        <v>18129572</v>
      </c>
      <c r="K41" s="60" t="n">
        <v>20564382</v>
      </c>
      <c r="L41" s="60" t="n">
        <v>22721541</v>
      </c>
      <c r="M41" s="60" t="n">
        <v>29177335.5527107</v>
      </c>
      <c r="N41" s="60" t="n">
        <v>11707397</v>
      </c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4" t="n">
        <f aca="false">N41/M41*100</f>
        <v>40.1249695293453</v>
      </c>
      <c r="AE41" s="60" t="n">
        <v>24003000</v>
      </c>
      <c r="AF41" s="60" t="n">
        <f aca="false">J41+K41+L41+AE40</f>
        <v>61415514.3374178</v>
      </c>
      <c r="AG41" s="60" t="n">
        <f aca="false">AG40*AG7/100</f>
        <v>32503617.0823266</v>
      </c>
      <c r="AH41" s="65" t="n">
        <v>34843380</v>
      </c>
      <c r="AI41" s="60" t="n">
        <f aca="false">AI40*AI7/100</f>
        <v>37223134.6828008</v>
      </c>
      <c r="AJ41" s="60" t="n">
        <f aca="false">AJ40*AJ7/100</f>
        <v>27475658.4248627</v>
      </c>
      <c r="AK41" s="60" t="n">
        <v>34843380</v>
      </c>
      <c r="AL41" s="60" t="n">
        <f aca="false">AL40*AL7/100</f>
        <v>0</v>
      </c>
      <c r="AM41" s="41" t="n">
        <v>35398261.8808403</v>
      </c>
    </row>
    <row r="42" customFormat="false" ht="26.25" hidden="false" customHeight="true" outlineLevel="0" collapsed="false">
      <c r="A42" s="28" t="s">
        <v>52</v>
      </c>
      <c r="B42" s="29" t="s">
        <v>53</v>
      </c>
      <c r="C42" s="30"/>
      <c r="D42" s="165" t="n">
        <v>1619011</v>
      </c>
      <c r="E42" s="165" t="n">
        <v>1612489</v>
      </c>
      <c r="F42" s="165" t="n">
        <v>1606069</v>
      </c>
      <c r="G42" s="165" t="n">
        <v>1598754</v>
      </c>
      <c r="H42" s="166" t="n">
        <v>1600014</v>
      </c>
      <c r="I42" s="164" t="n">
        <v>1605000</v>
      </c>
      <c r="J42" s="60" t="n">
        <v>1601306</v>
      </c>
      <c r="K42" s="60" t="n">
        <v>1600170</v>
      </c>
      <c r="L42" s="60" t="n">
        <v>1600250</v>
      </c>
      <c r="M42" s="60" t="n">
        <v>1603000</v>
      </c>
      <c r="N42" s="167"/>
      <c r="O42" s="60"/>
      <c r="P42" s="63"/>
      <c r="Q42" s="63"/>
      <c r="R42" s="63" t="e">
        <f aca="false">((#REF!/#REF!)^(1/5))*100-100</f>
        <v>#VALUE!</v>
      </c>
      <c r="S42" s="63"/>
      <c r="T42" s="84" t="n">
        <f aca="false">1.0025^5</f>
        <v>1.01256265644541</v>
      </c>
      <c r="U42" s="84"/>
      <c r="V42" s="84"/>
      <c r="W42" s="84"/>
      <c r="X42" s="84"/>
      <c r="Y42" s="84"/>
      <c r="Z42" s="84"/>
      <c r="AA42" s="84"/>
      <c r="AB42" s="84"/>
      <c r="AC42" s="84"/>
      <c r="AD42" s="60"/>
      <c r="AE42" s="60" t="n">
        <v>1600579</v>
      </c>
      <c r="AF42" s="60" t="n">
        <f aca="false">AE42</f>
        <v>1600579</v>
      </c>
      <c r="AG42" s="60" t="n">
        <v>1603500</v>
      </c>
      <c r="AH42" s="65" t="n">
        <v>1603500</v>
      </c>
      <c r="AI42" s="60" t="n">
        <v>1603500</v>
      </c>
      <c r="AJ42" s="41" t="n">
        <v>1603500</v>
      </c>
      <c r="AK42" s="41" t="n">
        <v>1603500</v>
      </c>
      <c r="AL42" s="168" t="n">
        <v>1603500</v>
      </c>
      <c r="AM42" s="41" t="n">
        <v>1603500</v>
      </c>
    </row>
    <row r="43" customFormat="false" ht="27.75" hidden="false" customHeight="true" outlineLevel="0" collapsed="false">
      <c r="A43" s="28" t="s">
        <v>54</v>
      </c>
      <c r="B43" s="29" t="s">
        <v>55</v>
      </c>
      <c r="C43" s="30"/>
      <c r="D43" s="169" t="n">
        <v>6360.011020731</v>
      </c>
      <c r="E43" s="169" t="n">
        <v>6827.515741724</v>
      </c>
      <c r="F43" s="169" t="n">
        <v>6983.8578</v>
      </c>
      <c r="G43" s="169" t="n">
        <v>8774.007</v>
      </c>
      <c r="H43" s="170" t="n">
        <v>8431.726</v>
      </c>
      <c r="I43" s="161" t="n">
        <v>54243</v>
      </c>
      <c r="J43" s="147" t="n">
        <v>7213.306517155</v>
      </c>
      <c r="K43" s="147" t="n">
        <v>7877.158929571</v>
      </c>
      <c r="L43" s="147" t="n">
        <v>8341.080671286</v>
      </c>
      <c r="M43" s="147" t="n">
        <v>9674.054162</v>
      </c>
      <c r="N43" s="147" t="n">
        <v>5042.2430595</v>
      </c>
      <c r="O43" s="147"/>
      <c r="P43" s="145"/>
      <c r="Q43" s="145"/>
      <c r="R43" s="145"/>
      <c r="S43" s="145"/>
      <c r="T43" s="149"/>
      <c r="U43" s="149"/>
      <c r="V43" s="149"/>
      <c r="W43" s="149"/>
      <c r="X43" s="149"/>
      <c r="Y43" s="149"/>
      <c r="Z43" s="149"/>
      <c r="AA43" s="149"/>
      <c r="AB43" s="149"/>
      <c r="AC43" s="149"/>
      <c r="AD43" s="159" t="n">
        <f aca="false">N43/M43*100</f>
        <v>52.1213027657639</v>
      </c>
      <c r="AE43" s="147" t="n">
        <v>9729.09956941667</v>
      </c>
      <c r="AF43" s="147" t="n">
        <f aca="false">J43+K43+L43+AE43</f>
        <v>33160.6456874287</v>
      </c>
      <c r="AG43" s="147" t="n">
        <v>10273</v>
      </c>
      <c r="AH43" s="151" t="n">
        <v>10273</v>
      </c>
      <c r="AI43" s="147" t="n">
        <v>10273</v>
      </c>
      <c r="AJ43" s="153" t="n">
        <f aca="false">AF43+AG43</f>
        <v>43433.6456874287</v>
      </c>
      <c r="AK43" s="147" t="n">
        <f aca="false">AJ43</f>
        <v>43433.6456874287</v>
      </c>
      <c r="AL43" s="144"/>
      <c r="AM43" s="147" t="n">
        <f aca="false">AJ43</f>
        <v>43433.6456874287</v>
      </c>
    </row>
    <row r="44" customFormat="false" ht="39" hidden="false" customHeight="false" outlineLevel="0" collapsed="false">
      <c r="A44" s="28" t="s">
        <v>56</v>
      </c>
      <c r="B44" s="29" t="s">
        <v>55</v>
      </c>
      <c r="C44" s="29"/>
      <c r="D44" s="171" t="n">
        <v>751</v>
      </c>
      <c r="E44" s="171" t="n">
        <v>852</v>
      </c>
      <c r="F44" s="171" t="n">
        <v>1201</v>
      </c>
      <c r="G44" s="171" t="n">
        <v>1181</v>
      </c>
      <c r="H44" s="171" t="n">
        <v>1033</v>
      </c>
      <c r="I44" s="161" t="n">
        <v>1600</v>
      </c>
      <c r="J44" s="147" t="n">
        <v>1077.557</v>
      </c>
      <c r="K44" s="147" t="n">
        <v>1396.93</v>
      </c>
      <c r="L44" s="147" t="n">
        <v>1300.313</v>
      </c>
      <c r="M44" s="147" t="n">
        <v>1400</v>
      </c>
      <c r="N44" s="147" t="n">
        <v>850</v>
      </c>
      <c r="O44" s="147"/>
      <c r="P44" s="147"/>
      <c r="Q44" s="145"/>
      <c r="R44" s="145"/>
      <c r="S44" s="145"/>
      <c r="T44" s="149"/>
      <c r="U44" s="149"/>
      <c r="V44" s="149"/>
      <c r="W44" s="149"/>
      <c r="X44" s="149"/>
      <c r="Y44" s="149"/>
      <c r="Z44" s="149"/>
      <c r="AA44" s="149"/>
      <c r="AB44" s="149"/>
      <c r="AC44" s="149"/>
      <c r="AD44" s="159" t="n">
        <f aca="false">N44/M44*100</f>
        <v>60.7142857142857</v>
      </c>
      <c r="AE44" s="147" t="n">
        <v>1550</v>
      </c>
      <c r="AF44" s="147" t="n">
        <v>1550</v>
      </c>
      <c r="AG44" s="147" t="n">
        <v>1600</v>
      </c>
      <c r="AH44" s="151" t="n">
        <v>1600</v>
      </c>
      <c r="AI44" s="147" t="n">
        <v>1600</v>
      </c>
      <c r="AJ44" s="147" t="n">
        <v>1600</v>
      </c>
      <c r="AK44" s="147" t="n">
        <v>1600</v>
      </c>
      <c r="AL44" s="144"/>
      <c r="AM44" s="147" t="n">
        <v>1600</v>
      </c>
    </row>
    <row r="45" customFormat="false" ht="26.25" hidden="false" customHeight="true" outlineLevel="0" collapsed="false">
      <c r="A45" s="28" t="s">
        <v>57</v>
      </c>
      <c r="B45" s="132" t="s">
        <v>58</v>
      </c>
      <c r="C45" s="132"/>
      <c r="D45" s="171" t="n">
        <v>459</v>
      </c>
      <c r="E45" s="171" t="n">
        <v>522</v>
      </c>
      <c r="F45" s="171" t="n">
        <v>571</v>
      </c>
      <c r="G45" s="171" t="n">
        <v>522</v>
      </c>
      <c r="H45" s="171" t="n">
        <v>610</v>
      </c>
      <c r="I45" s="147" t="n">
        <v>3000</v>
      </c>
      <c r="J45" s="147" t="n">
        <v>490</v>
      </c>
      <c r="K45" s="147" t="n">
        <v>738</v>
      </c>
      <c r="L45" s="147" t="n">
        <v>675</v>
      </c>
      <c r="M45" s="147" t="n">
        <v>650</v>
      </c>
      <c r="N45" s="147" t="n">
        <v>312</v>
      </c>
      <c r="O45" s="147"/>
      <c r="P45" s="145"/>
      <c r="Q45" s="145"/>
      <c r="R45" s="145"/>
      <c r="S45" s="145"/>
      <c r="T45" s="149"/>
      <c r="U45" s="149"/>
      <c r="V45" s="149"/>
      <c r="W45" s="149"/>
      <c r="X45" s="149"/>
      <c r="Y45" s="149"/>
      <c r="Z45" s="149"/>
      <c r="AA45" s="149"/>
      <c r="AB45" s="149"/>
      <c r="AC45" s="149"/>
      <c r="AD45" s="159" t="n">
        <f aca="false">N45/M45*100</f>
        <v>48</v>
      </c>
      <c r="AE45" s="147" t="n">
        <v>650</v>
      </c>
      <c r="AF45" s="147" t="n">
        <f aca="false">J45+K45+L45+M45</f>
        <v>2553</v>
      </c>
      <c r="AG45" s="147" t="n">
        <v>650</v>
      </c>
      <c r="AH45" s="151" t="n">
        <v>650</v>
      </c>
      <c r="AI45" s="147" t="n">
        <v>650</v>
      </c>
      <c r="AJ45" s="147" t="n">
        <f aca="false">AF45+AH45</f>
        <v>3203</v>
      </c>
      <c r="AK45" s="147" t="n">
        <f aca="false">AJ45</f>
        <v>3203</v>
      </c>
      <c r="AL45" s="144"/>
      <c r="AM45" s="147" t="n">
        <f aca="false">AJ45</f>
        <v>3203</v>
      </c>
    </row>
    <row r="46" customFormat="false" ht="26.25" hidden="false" customHeight="true" outlineLevel="0" collapsed="false">
      <c r="A46" s="28" t="s">
        <v>59</v>
      </c>
      <c r="B46" s="29" t="s">
        <v>60</v>
      </c>
      <c r="C46" s="30"/>
      <c r="D46" s="171" t="n">
        <v>53</v>
      </c>
      <c r="E46" s="171" t="n">
        <v>47</v>
      </c>
      <c r="F46" s="171" t="n">
        <v>38</v>
      </c>
      <c r="G46" s="171" t="n">
        <v>30</v>
      </c>
      <c r="H46" s="171" t="n">
        <v>28</v>
      </c>
      <c r="I46" s="147" t="n">
        <v>179</v>
      </c>
      <c r="J46" s="147" t="n">
        <v>20</v>
      </c>
      <c r="K46" s="147" t="n">
        <v>22</v>
      </c>
      <c r="L46" s="147" t="n">
        <v>21</v>
      </c>
      <c r="M46" s="147" t="n">
        <v>25</v>
      </c>
      <c r="N46" s="147" t="n">
        <v>5</v>
      </c>
      <c r="O46" s="147"/>
      <c r="P46" s="145"/>
      <c r="Q46" s="145"/>
      <c r="R46" s="145"/>
      <c r="S46" s="145"/>
      <c r="T46" s="149"/>
      <c r="U46" s="149"/>
      <c r="V46" s="149"/>
      <c r="W46" s="149"/>
      <c r="X46" s="149"/>
      <c r="Y46" s="149"/>
      <c r="Z46" s="149"/>
      <c r="AA46" s="149"/>
      <c r="AB46" s="149"/>
      <c r="AC46" s="149"/>
      <c r="AD46" s="159" t="n">
        <f aca="false">N46/M46*100</f>
        <v>20</v>
      </c>
      <c r="AE46" s="147" t="n">
        <v>25</v>
      </c>
      <c r="AF46" s="147" t="n">
        <f aca="false">J46+K46+L46+AE46</f>
        <v>88</v>
      </c>
      <c r="AG46" s="147" t="n">
        <v>25</v>
      </c>
      <c r="AH46" s="151" t="n">
        <v>25</v>
      </c>
      <c r="AI46" s="147" t="n">
        <v>25</v>
      </c>
      <c r="AJ46" s="147" t="n">
        <f aca="false">AF46+AG46</f>
        <v>113</v>
      </c>
      <c r="AK46" s="147" t="n">
        <f aca="false">AJ46</f>
        <v>113</v>
      </c>
      <c r="AL46" s="147" t="n">
        <f aca="false">AH46+AI46</f>
        <v>50</v>
      </c>
      <c r="AM46" s="147" t="n">
        <f aca="false">AJ46</f>
        <v>113</v>
      </c>
    </row>
    <row r="47" customFormat="false" ht="4.5" hidden="false" customHeight="true" outlineLevel="0" collapsed="false">
      <c r="A47" s="172"/>
      <c r="B47" s="173"/>
      <c r="C47" s="174"/>
      <c r="D47" s="175"/>
      <c r="E47" s="175"/>
      <c r="F47" s="175"/>
      <c r="G47" s="175"/>
      <c r="H47" s="174"/>
      <c r="I47" s="176"/>
      <c r="J47" s="177"/>
      <c r="K47" s="177"/>
      <c r="L47" s="177"/>
      <c r="M47" s="178"/>
      <c r="N47" s="179"/>
      <c r="O47" s="180"/>
      <c r="P47" s="177"/>
      <c r="Q47" s="177"/>
      <c r="R47" s="177"/>
      <c r="S47" s="181"/>
      <c r="T47" s="181"/>
      <c r="U47" s="181"/>
      <c r="V47" s="181"/>
      <c r="W47" s="181"/>
      <c r="X47" s="181"/>
      <c r="Y47" s="181"/>
      <c r="Z47" s="181"/>
      <c r="AA47" s="181"/>
      <c r="AB47" s="181"/>
      <c r="AC47" s="181"/>
      <c r="AD47" s="180"/>
      <c r="AE47" s="180"/>
      <c r="AF47" s="180"/>
      <c r="AG47" s="180"/>
      <c r="AH47" s="182"/>
      <c r="AI47" s="180"/>
    </row>
    <row r="48" customFormat="false" ht="22.5" hidden="false" customHeight="true" outlineLevel="0" collapsed="false">
      <c r="A48" s="183" t="s">
        <v>61</v>
      </c>
      <c r="B48" s="183"/>
      <c r="C48" s="183"/>
      <c r="D48" s="183"/>
      <c r="E48" s="183"/>
      <c r="F48" s="183"/>
      <c r="G48" s="183"/>
      <c r="H48" s="183"/>
      <c r="I48" s="183"/>
      <c r="J48" s="183"/>
      <c r="K48" s="183"/>
      <c r="L48" s="183"/>
      <c r="M48" s="183"/>
      <c r="N48" s="183"/>
      <c r="O48" s="183"/>
      <c r="P48" s="183"/>
      <c r="Q48" s="183"/>
      <c r="R48" s="183"/>
      <c r="S48" s="183"/>
      <c r="T48" s="183"/>
      <c r="U48" s="183"/>
      <c r="V48" s="183"/>
      <c r="W48" s="183"/>
      <c r="X48" s="183"/>
      <c r="Y48" s="183"/>
      <c r="Z48" s="183"/>
      <c r="AA48" s="183"/>
      <c r="AB48" s="183"/>
      <c r="AC48" s="183"/>
      <c r="AD48" s="183"/>
      <c r="AE48" s="183"/>
      <c r="AF48" s="183"/>
      <c r="AG48" s="183"/>
      <c r="AH48" s="183"/>
      <c r="AI48" s="183"/>
      <c r="AJ48" s="183"/>
      <c r="AK48" s="183"/>
      <c r="AL48" s="183"/>
      <c r="AM48" s="183"/>
    </row>
    <row r="49" customFormat="false" ht="14" hidden="false" customHeight="true" outlineLevel="0" collapsed="false">
      <c r="A49" s="184" t="s">
        <v>62</v>
      </c>
      <c r="B49" s="184"/>
      <c r="C49" s="184"/>
      <c r="D49" s="184"/>
      <c r="E49" s="184"/>
      <c r="F49" s="184"/>
      <c r="G49" s="184"/>
      <c r="H49" s="184"/>
      <c r="I49" s="184"/>
      <c r="J49" s="184"/>
      <c r="K49" s="184"/>
      <c r="L49" s="184"/>
      <c r="M49" s="184"/>
      <c r="N49" s="179"/>
      <c r="O49" s="180"/>
      <c r="P49" s="177"/>
      <c r="Q49" s="177"/>
      <c r="R49" s="177"/>
      <c r="S49" s="181"/>
      <c r="T49" s="181"/>
      <c r="U49" s="181"/>
      <c r="V49" s="181"/>
      <c r="W49" s="181"/>
      <c r="X49" s="181"/>
      <c r="Y49" s="181"/>
      <c r="Z49" s="181"/>
      <c r="AA49" s="181"/>
      <c r="AB49" s="181"/>
      <c r="AC49" s="181"/>
      <c r="AD49" s="180"/>
      <c r="AE49" s="180"/>
      <c r="AF49" s="180"/>
      <c r="AG49" s="180"/>
      <c r="AH49" s="185"/>
      <c r="AI49" s="180"/>
    </row>
    <row r="50" customFormat="false" ht="14" hidden="false" customHeight="false" outlineLevel="0" collapsed="false">
      <c r="A50" s="172" t="s">
        <v>63</v>
      </c>
      <c r="B50" s="186" t="n">
        <v>23206</v>
      </c>
      <c r="C50" s="187"/>
      <c r="D50" s="188"/>
      <c r="E50" s="189"/>
      <c r="F50" s="181"/>
      <c r="G50" s="181"/>
      <c r="H50" s="174"/>
      <c r="I50" s="176"/>
      <c r="J50" s="177" t="s">
        <v>64</v>
      </c>
      <c r="K50" s="177"/>
      <c r="L50" s="177"/>
      <c r="M50" s="177"/>
      <c r="N50" s="179"/>
      <c r="O50" s="180"/>
      <c r="P50" s="177"/>
      <c r="Q50" s="177"/>
      <c r="R50" s="177"/>
      <c r="S50" s="181"/>
      <c r="T50" s="181"/>
      <c r="U50" s="181"/>
      <c r="V50" s="181"/>
      <c r="W50" s="181"/>
      <c r="X50" s="181"/>
      <c r="Y50" s="181"/>
      <c r="Z50" s="181"/>
      <c r="AA50" s="181"/>
      <c r="AB50" s="181"/>
      <c r="AC50" s="181"/>
      <c r="AD50" s="180"/>
      <c r="AE50" s="180"/>
      <c r="AF50" s="180"/>
      <c r="AG50" s="190"/>
      <c r="AH50" s="185"/>
      <c r="AI50" s="180"/>
    </row>
    <row r="51" customFormat="false" ht="14" hidden="false" customHeight="false" outlineLevel="0" collapsed="false">
      <c r="A51" s="172" t="s">
        <v>65</v>
      </c>
      <c r="B51" s="186" t="n">
        <v>23300</v>
      </c>
      <c r="C51" s="187"/>
      <c r="D51" s="188" t="s">
        <v>66</v>
      </c>
      <c r="E51" s="189" t="n">
        <v>23301</v>
      </c>
      <c r="F51" s="181" t="s">
        <v>67</v>
      </c>
      <c r="G51" s="181"/>
      <c r="H51" s="174"/>
      <c r="I51" s="181"/>
      <c r="J51" s="177"/>
      <c r="K51" s="177"/>
      <c r="L51" s="177"/>
      <c r="M51" s="177"/>
      <c r="N51" s="179"/>
      <c r="O51" s="180"/>
      <c r="P51" s="177"/>
      <c r="Q51" s="177"/>
      <c r="R51" s="177"/>
      <c r="S51" s="181"/>
      <c r="T51" s="181"/>
      <c r="U51" s="181"/>
      <c r="V51" s="181"/>
      <c r="W51" s="181"/>
      <c r="X51" s="181"/>
      <c r="Y51" s="181"/>
      <c r="Z51" s="181"/>
      <c r="AA51" s="181"/>
      <c r="AB51" s="181"/>
      <c r="AC51" s="181"/>
      <c r="AD51" s="180"/>
      <c r="AE51" s="180"/>
      <c r="AF51" s="180"/>
      <c r="AG51" s="180"/>
      <c r="AH51" s="182"/>
      <c r="AI51" s="180"/>
    </row>
    <row r="52" customFormat="false" ht="14" hidden="false" customHeight="false" outlineLevel="0" collapsed="false">
      <c r="A52" s="172" t="s">
        <v>68</v>
      </c>
      <c r="B52" s="186" t="n">
        <v>23400</v>
      </c>
      <c r="C52" s="187"/>
      <c r="D52" s="188" t="s">
        <v>69</v>
      </c>
      <c r="E52" s="189" t="n">
        <v>24800</v>
      </c>
      <c r="F52" s="181" t="s">
        <v>67</v>
      </c>
      <c r="G52" s="181"/>
      <c r="H52" s="174"/>
      <c r="I52" s="181"/>
      <c r="J52" s="177"/>
      <c r="K52" s="177"/>
      <c r="L52" s="177"/>
      <c r="M52" s="177"/>
      <c r="N52" s="179"/>
      <c r="O52" s="180"/>
      <c r="P52" s="177"/>
      <c r="Q52" s="177"/>
      <c r="R52" s="177"/>
      <c r="S52" s="181"/>
      <c r="T52" s="181"/>
      <c r="U52" s="181"/>
      <c r="V52" s="181"/>
      <c r="W52" s="181"/>
      <c r="X52" s="181"/>
      <c r="Y52" s="181"/>
      <c r="Z52" s="181"/>
      <c r="AA52" s="181"/>
      <c r="AB52" s="181"/>
      <c r="AC52" s="181"/>
      <c r="AD52" s="180"/>
      <c r="AE52" s="180"/>
      <c r="AF52" s="180"/>
      <c r="AG52" s="180"/>
      <c r="AH52" s="182"/>
      <c r="AI52" s="180"/>
    </row>
    <row r="53" customFormat="false" ht="14" hidden="false" customHeight="false" outlineLevel="0" collapsed="false">
      <c r="A53" s="172" t="s">
        <v>70</v>
      </c>
      <c r="B53" s="186" t="n">
        <v>23600</v>
      </c>
      <c r="C53" s="187"/>
      <c r="D53" s="181"/>
      <c r="E53" s="181"/>
      <c r="F53" s="181"/>
      <c r="G53" s="181"/>
      <c r="H53" s="174"/>
      <c r="I53" s="181"/>
      <c r="J53" s="177"/>
      <c r="K53" s="177"/>
      <c r="L53" s="177"/>
      <c r="M53" s="177"/>
      <c r="N53" s="179"/>
      <c r="O53" s="180"/>
      <c r="P53" s="177"/>
      <c r="Q53" s="177"/>
      <c r="R53" s="177"/>
      <c r="S53" s="181"/>
      <c r="T53" s="181"/>
      <c r="U53" s="181"/>
      <c r="V53" s="181"/>
      <c r="W53" s="181"/>
      <c r="X53" s="181"/>
      <c r="Y53" s="181"/>
      <c r="Z53" s="181"/>
      <c r="AA53" s="181"/>
      <c r="AB53" s="181"/>
      <c r="AC53" s="181"/>
      <c r="AD53" s="180"/>
      <c r="AE53" s="180"/>
      <c r="AF53" s="180"/>
    </row>
    <row r="54" customFormat="false" ht="14" hidden="false" customHeight="false" outlineLevel="0" collapsed="false">
      <c r="A54" s="172" t="s">
        <v>71</v>
      </c>
      <c r="B54" s="186" t="n">
        <v>23800</v>
      </c>
      <c r="C54" s="187"/>
      <c r="M54" s="177"/>
    </row>
    <row r="55" customFormat="false" ht="14" hidden="false" customHeight="false" outlineLevel="0" collapsed="false">
      <c r="B55" s="191"/>
      <c r="C55" s="192"/>
      <c r="M55" s="177"/>
    </row>
    <row r="56" customFormat="false" ht="14" hidden="false" customHeight="false" outlineLevel="0" collapsed="false">
      <c r="B56" s="191"/>
      <c r="C56" s="192"/>
      <c r="D56" s="193"/>
      <c r="H56" s="4"/>
      <c r="J56" s="4"/>
      <c r="K56" s="4"/>
      <c r="L56" s="4"/>
      <c r="M56" s="177"/>
    </row>
    <row r="57" customFormat="false" ht="14" hidden="false" customHeight="false" outlineLevel="0" collapsed="false">
      <c r="D57" s="13"/>
      <c r="E57" s="194"/>
      <c r="H57" s="4"/>
      <c r="J57" s="4"/>
      <c r="K57" s="4"/>
      <c r="L57" s="4"/>
      <c r="M57" s="4"/>
    </row>
    <row r="58" customFormat="false" ht="14" hidden="false" customHeight="false" outlineLevel="0" collapsed="false">
      <c r="M58" s="177"/>
    </row>
    <row r="59" customFormat="false" ht="15.5" hidden="false" customHeight="false" outlineLevel="0" collapsed="false">
      <c r="A59" s="195"/>
      <c r="B59" s="191"/>
      <c r="C59" s="192"/>
      <c r="M59" s="177"/>
    </row>
    <row r="60" customFormat="false" ht="15.5" hidden="false" customHeight="false" outlineLevel="0" collapsed="false">
      <c r="A60" s="195"/>
      <c r="B60" s="191"/>
      <c r="C60" s="192"/>
      <c r="M60" s="177"/>
    </row>
    <row r="61" customFormat="false" ht="15.5" hidden="false" customHeight="false" outlineLevel="0" collapsed="false">
      <c r="A61" s="195"/>
      <c r="B61" s="191"/>
      <c r="C61" s="192"/>
      <c r="M61" s="177"/>
    </row>
    <row r="62" customFormat="false" ht="15.5" hidden="false" customHeight="false" outlineLevel="0" collapsed="false">
      <c r="A62" s="195"/>
      <c r="B62" s="191"/>
      <c r="C62" s="192"/>
      <c r="M62" s="177"/>
    </row>
    <row r="63" customFormat="false" ht="14" hidden="false" customHeight="false" outlineLevel="0" collapsed="false">
      <c r="M63" s="177"/>
    </row>
    <row r="64" customFormat="false" ht="14" hidden="false" customHeight="false" outlineLevel="0" collapsed="false">
      <c r="M64" s="177"/>
    </row>
    <row r="65" customFormat="false" ht="14" hidden="false" customHeight="false" outlineLevel="0" collapsed="false">
      <c r="M65" s="177"/>
    </row>
    <row r="66" customFormat="false" ht="14" hidden="false" customHeight="false" outlineLevel="0" collapsed="false">
      <c r="M66" s="177"/>
    </row>
    <row r="67" customFormat="false" ht="14" hidden="false" customHeight="false" outlineLevel="0" collapsed="false">
      <c r="M67" s="177"/>
    </row>
    <row r="68" customFormat="false" ht="14" hidden="false" customHeight="false" outlineLevel="0" collapsed="false">
      <c r="M68" s="177"/>
    </row>
    <row r="69" customFormat="false" ht="14" hidden="false" customHeight="false" outlineLevel="0" collapsed="false">
      <c r="M69" s="177"/>
    </row>
    <row r="70" customFormat="false" ht="14" hidden="false" customHeight="false" outlineLevel="0" collapsed="false">
      <c r="M70" s="177"/>
    </row>
    <row r="71" customFormat="false" ht="14" hidden="false" customHeight="false" outlineLevel="0" collapsed="false">
      <c r="M71" s="177"/>
    </row>
    <row r="72" customFormat="false" ht="14" hidden="false" customHeight="false" outlineLevel="0" collapsed="false">
      <c r="M72" s="177"/>
    </row>
    <row r="73" customFormat="false" ht="14" hidden="false" customHeight="false" outlineLevel="0" collapsed="false">
      <c r="M73" s="177"/>
    </row>
    <row r="74" customFormat="false" ht="14" hidden="false" customHeight="false" outlineLevel="0" collapsed="false">
      <c r="M74" s="177"/>
    </row>
    <row r="75" customFormat="false" ht="14" hidden="false" customHeight="false" outlineLevel="0" collapsed="false">
      <c r="M75" s="177"/>
    </row>
    <row r="76" customFormat="false" ht="14" hidden="false" customHeight="false" outlineLevel="0" collapsed="false">
      <c r="M76" s="177"/>
    </row>
    <row r="77" customFormat="false" ht="14" hidden="false" customHeight="false" outlineLevel="0" collapsed="false">
      <c r="M77" s="177"/>
    </row>
    <row r="78" customFormat="false" ht="14" hidden="false" customHeight="false" outlineLevel="0" collapsed="false">
      <c r="M78" s="177"/>
    </row>
    <row r="79" customFormat="false" ht="14" hidden="false" customHeight="false" outlineLevel="0" collapsed="false">
      <c r="M79" s="177"/>
    </row>
    <row r="80" customFormat="false" ht="14" hidden="false" customHeight="false" outlineLevel="0" collapsed="false">
      <c r="M80" s="177"/>
    </row>
    <row r="81" customFormat="false" ht="14" hidden="false" customHeight="false" outlineLevel="0" collapsed="false">
      <c r="M81" s="177"/>
    </row>
    <row r="82" customFormat="false" ht="14" hidden="false" customHeight="false" outlineLevel="0" collapsed="false">
      <c r="M82" s="177"/>
    </row>
    <row r="83" customFormat="false" ht="14" hidden="false" customHeight="false" outlineLevel="0" collapsed="false">
      <c r="M83" s="177"/>
    </row>
    <row r="84" customFormat="false" ht="14" hidden="false" customHeight="false" outlineLevel="0" collapsed="false">
      <c r="M84" s="177"/>
    </row>
    <row r="85" customFormat="false" ht="14" hidden="false" customHeight="false" outlineLevel="0" collapsed="false">
      <c r="M85" s="177"/>
    </row>
    <row r="86" customFormat="false" ht="14" hidden="false" customHeight="false" outlineLevel="0" collapsed="false">
      <c r="M86" s="177"/>
    </row>
    <row r="87" customFormat="false" ht="14" hidden="false" customHeight="false" outlineLevel="0" collapsed="false">
      <c r="M87" s="177"/>
    </row>
    <row r="88" customFormat="false" ht="14" hidden="false" customHeight="false" outlineLevel="0" collapsed="false">
      <c r="M88" s="177"/>
    </row>
    <row r="89" customFormat="false" ht="14" hidden="false" customHeight="false" outlineLevel="0" collapsed="false">
      <c r="M89" s="177"/>
    </row>
    <row r="90" customFormat="false" ht="14" hidden="false" customHeight="false" outlineLevel="0" collapsed="false">
      <c r="M90" s="177"/>
    </row>
    <row r="91" customFormat="false" ht="14" hidden="false" customHeight="false" outlineLevel="0" collapsed="false">
      <c r="M91" s="177"/>
    </row>
    <row r="92" customFormat="false" ht="14" hidden="false" customHeight="false" outlineLevel="0" collapsed="false">
      <c r="M92" s="177"/>
    </row>
    <row r="93" customFormat="false" ht="14" hidden="false" customHeight="false" outlineLevel="0" collapsed="false">
      <c r="M93" s="177"/>
    </row>
    <row r="94" customFormat="false" ht="14" hidden="false" customHeight="false" outlineLevel="0" collapsed="false">
      <c r="M94" s="177"/>
    </row>
    <row r="95" customFormat="false" ht="14" hidden="false" customHeight="false" outlineLevel="0" collapsed="false">
      <c r="M95" s="177"/>
    </row>
    <row r="96" customFormat="false" ht="14" hidden="false" customHeight="false" outlineLevel="0" collapsed="false">
      <c r="M96" s="177"/>
    </row>
    <row r="97" customFormat="false" ht="14" hidden="false" customHeight="false" outlineLevel="0" collapsed="false">
      <c r="M97" s="177"/>
    </row>
    <row r="98" customFormat="false" ht="14" hidden="false" customHeight="false" outlineLevel="0" collapsed="false">
      <c r="M98" s="177"/>
    </row>
    <row r="99" customFormat="false" ht="14" hidden="false" customHeight="false" outlineLevel="0" collapsed="false">
      <c r="M99" s="177"/>
    </row>
    <row r="100" customFormat="false" ht="14" hidden="false" customHeight="false" outlineLevel="0" collapsed="false">
      <c r="M100" s="177"/>
    </row>
    <row r="101" customFormat="false" ht="14" hidden="false" customHeight="false" outlineLevel="0" collapsed="false">
      <c r="M101" s="177"/>
    </row>
    <row r="102" customFormat="false" ht="14" hidden="false" customHeight="false" outlineLevel="0" collapsed="false">
      <c r="M102" s="177"/>
    </row>
    <row r="103" customFormat="false" ht="14" hidden="false" customHeight="false" outlineLevel="0" collapsed="false">
      <c r="M103" s="177"/>
    </row>
    <row r="104" customFormat="false" ht="14" hidden="false" customHeight="false" outlineLevel="0" collapsed="false">
      <c r="M104" s="177"/>
    </row>
    <row r="105" customFormat="false" ht="14" hidden="false" customHeight="false" outlineLevel="0" collapsed="false">
      <c r="M105" s="177"/>
    </row>
    <row r="106" customFormat="false" ht="14" hidden="false" customHeight="false" outlineLevel="0" collapsed="false">
      <c r="M106" s="177"/>
    </row>
    <row r="107" customFormat="false" ht="14" hidden="false" customHeight="false" outlineLevel="0" collapsed="false">
      <c r="M107" s="177"/>
    </row>
    <row r="108" customFormat="false" ht="14" hidden="false" customHeight="false" outlineLevel="0" collapsed="false">
      <c r="M108" s="177"/>
    </row>
    <row r="109" customFormat="false" ht="14" hidden="false" customHeight="false" outlineLevel="0" collapsed="false">
      <c r="M109" s="177"/>
    </row>
    <row r="110" customFormat="false" ht="14" hidden="false" customHeight="false" outlineLevel="0" collapsed="false">
      <c r="M110" s="177"/>
    </row>
    <row r="111" customFormat="false" ht="14" hidden="false" customHeight="false" outlineLevel="0" collapsed="false">
      <c r="M111" s="177"/>
    </row>
    <row r="112" customFormat="false" ht="14" hidden="false" customHeight="false" outlineLevel="0" collapsed="false">
      <c r="M112" s="177"/>
    </row>
    <row r="113" customFormat="false" ht="14" hidden="false" customHeight="false" outlineLevel="0" collapsed="false">
      <c r="M113" s="177"/>
    </row>
    <row r="114" customFormat="false" ht="14" hidden="false" customHeight="false" outlineLevel="0" collapsed="false">
      <c r="M114" s="177"/>
    </row>
    <row r="115" customFormat="false" ht="14" hidden="false" customHeight="false" outlineLevel="0" collapsed="false">
      <c r="M115" s="177"/>
    </row>
    <row r="116" customFormat="false" ht="14" hidden="false" customHeight="false" outlineLevel="0" collapsed="false">
      <c r="M116" s="177"/>
    </row>
    <row r="117" customFormat="false" ht="14" hidden="false" customHeight="false" outlineLevel="0" collapsed="false">
      <c r="M117" s="177"/>
    </row>
    <row r="118" customFormat="false" ht="14" hidden="false" customHeight="false" outlineLevel="0" collapsed="false">
      <c r="M118" s="177"/>
    </row>
    <row r="119" customFormat="false" ht="14" hidden="false" customHeight="false" outlineLevel="0" collapsed="false">
      <c r="M119" s="177"/>
    </row>
    <row r="120" customFormat="false" ht="14" hidden="false" customHeight="false" outlineLevel="0" collapsed="false">
      <c r="M120" s="177"/>
    </row>
    <row r="121" customFormat="false" ht="14" hidden="false" customHeight="false" outlineLevel="0" collapsed="false">
      <c r="M121" s="177"/>
    </row>
    <row r="122" customFormat="false" ht="14" hidden="false" customHeight="false" outlineLevel="0" collapsed="false">
      <c r="M122" s="177"/>
    </row>
    <row r="123" customFormat="false" ht="14" hidden="false" customHeight="false" outlineLevel="0" collapsed="false">
      <c r="M123" s="177"/>
    </row>
    <row r="124" customFormat="false" ht="14" hidden="false" customHeight="false" outlineLevel="0" collapsed="false">
      <c r="M124" s="177"/>
    </row>
    <row r="125" customFormat="false" ht="14" hidden="false" customHeight="false" outlineLevel="0" collapsed="false">
      <c r="M125" s="177"/>
    </row>
    <row r="126" customFormat="false" ht="14" hidden="false" customHeight="false" outlineLevel="0" collapsed="false">
      <c r="M126" s="177"/>
    </row>
    <row r="127" customFormat="false" ht="14" hidden="false" customHeight="false" outlineLevel="0" collapsed="false">
      <c r="M127" s="177"/>
    </row>
    <row r="128" customFormat="false" ht="14" hidden="false" customHeight="false" outlineLevel="0" collapsed="false">
      <c r="M128" s="177"/>
    </row>
    <row r="129" customFormat="false" ht="14" hidden="false" customHeight="false" outlineLevel="0" collapsed="false">
      <c r="M129" s="177"/>
    </row>
    <row r="130" customFormat="false" ht="14" hidden="false" customHeight="false" outlineLevel="0" collapsed="false">
      <c r="M130" s="177"/>
    </row>
    <row r="131" customFormat="false" ht="14" hidden="false" customHeight="false" outlineLevel="0" collapsed="false">
      <c r="M131" s="177"/>
    </row>
    <row r="132" customFormat="false" ht="14" hidden="false" customHeight="false" outlineLevel="0" collapsed="false">
      <c r="M132" s="177"/>
    </row>
  </sheetData>
  <mergeCells count="17">
    <mergeCell ref="A1:AM1"/>
    <mergeCell ref="A2:AM2"/>
    <mergeCell ref="A4:A5"/>
    <mergeCell ref="B4:B5"/>
    <mergeCell ref="D4:H4"/>
    <mergeCell ref="I4:I5"/>
    <mergeCell ref="J4:J5"/>
    <mergeCell ref="K4:K5"/>
    <mergeCell ref="L4:L5"/>
    <mergeCell ref="M4:M5"/>
    <mergeCell ref="N4:AD4"/>
    <mergeCell ref="AE4:AE5"/>
    <mergeCell ref="AF4:AF5"/>
    <mergeCell ref="AG4:AI4"/>
    <mergeCell ref="AJ4:AM4"/>
    <mergeCell ref="A48:AM48"/>
    <mergeCell ref="A49:M49"/>
  </mergeCells>
  <printOptions headings="false" gridLines="false" gridLinesSet="true" horizontalCentered="false" verticalCentered="false"/>
  <pageMargins left="0.3" right="0.3" top="0.65" bottom="0.6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0" ySplit="4" topLeftCell="A14" activePane="bottomLeft" state="frozen"/>
      <selection pane="topLeft" activeCell="A1" activeCellId="0" sqref="A1"/>
      <selection pane="bottomLeft" activeCell="R8" activeCellId="0" sqref="R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21.49"/>
    <col collapsed="false" customWidth="true" hidden="false" outlineLevel="0" max="2" min="2" style="2" width="7.24"/>
    <col collapsed="false" customWidth="true" hidden="true" outlineLevel="0" max="3" min="3" style="3" width="9.08"/>
    <col collapsed="false" customWidth="true" hidden="true" outlineLevel="0" max="6" min="4" style="4" width="10.32"/>
    <col collapsed="false" customWidth="true" hidden="true" outlineLevel="0" max="7" min="7" style="4" width="9.58"/>
    <col collapsed="false" customWidth="true" hidden="true" outlineLevel="0" max="8" min="8" style="3" width="9.58"/>
    <col collapsed="false" customWidth="true" hidden="false" outlineLevel="0" max="9" min="9" style="3" width="11.49"/>
    <col collapsed="false" customWidth="true" hidden="false" outlineLevel="0" max="10" min="10" style="4" width="11.99"/>
    <col collapsed="false" customWidth="true" hidden="false" outlineLevel="0" max="12" min="11" style="5" width="11.57"/>
    <col collapsed="false" customWidth="true" hidden="false" outlineLevel="0" max="13" min="13" style="5" width="11.99"/>
    <col collapsed="false" customWidth="true" hidden="true" outlineLevel="0" max="14" min="14" style="6" width="11.66"/>
    <col collapsed="false" customWidth="true" hidden="false" outlineLevel="0" max="15" min="15" style="8" width="12.24"/>
    <col collapsed="false" customWidth="true" hidden="false" outlineLevel="0" max="16" min="16" style="8" width="11.83"/>
    <col collapsed="false" customWidth="true" hidden="false" outlineLevel="0" max="17" min="17" style="8" width="11.99"/>
    <col collapsed="false" customWidth="true" hidden="false" outlineLevel="0" max="18" min="18" style="8" width="12.24"/>
    <col collapsed="false" customWidth="true" hidden="false" outlineLevel="0" max="19" min="19" style="8" width="12.49"/>
    <col collapsed="false" customWidth="true" hidden="false" outlineLevel="0" max="20" min="20" style="4" width="12.33"/>
    <col collapsed="false" customWidth="true" hidden="false" outlineLevel="0" max="21" min="21" style="4" width="12.49"/>
    <col collapsed="false" customWidth="true" hidden="true" outlineLevel="0" max="22" min="22" style="4" width="7.08"/>
    <col collapsed="false" customWidth="true" hidden="false" outlineLevel="0" max="23" min="23" style="4" width="0.08"/>
    <col collapsed="false" customWidth="false" hidden="false" outlineLevel="0" max="24" min="24" style="4" width="8.99"/>
    <col collapsed="false" customWidth="true" hidden="false" outlineLevel="0" max="25" min="25" style="4" width="13.74"/>
    <col collapsed="false" customWidth="false" hidden="false" outlineLevel="0" max="257" min="26" style="4" width="8.99"/>
  </cols>
  <sheetData>
    <row r="1" customFormat="false" ht="56.5" hidden="false" customHeight="true" outlineLevel="0" collapsed="false">
      <c r="A1" s="196" t="s">
        <v>72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  <c r="S1" s="196"/>
      <c r="T1" s="196"/>
      <c r="U1" s="196"/>
      <c r="V1" s="196"/>
      <c r="W1" s="196"/>
    </row>
    <row r="2" customFormat="false" ht="11.25" hidden="false" customHeight="true" outlineLevel="0" collapsed="false">
      <c r="D2" s="12" t="n">
        <f aca="false">((D46+E46+F46+G46+H46)/(D6+E6+F6+G6+H6))*100</f>
        <v>22.852677364473</v>
      </c>
      <c r="E2" s="13"/>
      <c r="F2" s="13"/>
      <c r="G2" s="13"/>
      <c r="N2" s="7"/>
    </row>
    <row r="3" s="20" customFormat="true" ht="23.25" hidden="false" customHeight="true" outlineLevel="0" collapsed="false">
      <c r="A3" s="197"/>
      <c r="B3" s="198" t="s">
        <v>2</v>
      </c>
      <c r="C3" s="198"/>
      <c r="D3" s="197" t="s">
        <v>3</v>
      </c>
      <c r="E3" s="197"/>
      <c r="F3" s="197"/>
      <c r="G3" s="197"/>
      <c r="H3" s="197"/>
      <c r="I3" s="197" t="s">
        <v>73</v>
      </c>
      <c r="J3" s="197" t="s">
        <v>4</v>
      </c>
      <c r="K3" s="199" t="s">
        <v>74</v>
      </c>
      <c r="L3" s="199"/>
      <c r="M3" s="199"/>
      <c r="N3" s="199"/>
      <c r="O3" s="199"/>
      <c r="P3" s="199"/>
      <c r="Q3" s="200" t="s">
        <v>75</v>
      </c>
      <c r="R3" s="197" t="s">
        <v>12</v>
      </c>
      <c r="S3" s="197"/>
      <c r="T3" s="201" t="s">
        <v>13</v>
      </c>
      <c r="U3" s="201"/>
      <c r="V3" s="202"/>
      <c r="W3" s="202"/>
    </row>
    <row r="4" s="27" customFormat="true" ht="143" hidden="false" customHeight="false" outlineLevel="0" collapsed="false">
      <c r="A4" s="197"/>
      <c r="B4" s="198"/>
      <c r="C4" s="198"/>
      <c r="D4" s="198" t="s">
        <v>14</v>
      </c>
      <c r="E4" s="198" t="s">
        <v>15</v>
      </c>
      <c r="F4" s="198" t="s">
        <v>16</v>
      </c>
      <c r="G4" s="198" t="s">
        <v>17</v>
      </c>
      <c r="H4" s="198" t="s">
        <v>18</v>
      </c>
      <c r="I4" s="197"/>
      <c r="J4" s="197"/>
      <c r="K4" s="199" t="s">
        <v>76</v>
      </c>
      <c r="L4" s="199" t="s">
        <v>77</v>
      </c>
      <c r="M4" s="199" t="s">
        <v>78</v>
      </c>
      <c r="N4" s="199" t="s">
        <v>8</v>
      </c>
      <c r="O4" s="203" t="s">
        <v>79</v>
      </c>
      <c r="P4" s="204" t="s">
        <v>80</v>
      </c>
      <c r="Q4" s="200"/>
      <c r="R4" s="201" t="s">
        <v>81</v>
      </c>
      <c r="S4" s="201" t="n">
        <v>0.08</v>
      </c>
      <c r="T4" s="201" t="s">
        <v>82</v>
      </c>
      <c r="U4" s="201" t="s">
        <v>83</v>
      </c>
      <c r="V4" s="25" t="n">
        <v>0.085</v>
      </c>
      <c r="W4" s="19" t="s">
        <v>24</v>
      </c>
    </row>
    <row r="5" customFormat="false" ht="25.5" hidden="false" customHeight="true" outlineLevel="0" collapsed="false">
      <c r="A5" s="205" t="s">
        <v>25</v>
      </c>
      <c r="B5" s="206"/>
      <c r="C5" s="207"/>
      <c r="D5" s="40"/>
      <c r="E5" s="40"/>
      <c r="F5" s="40"/>
      <c r="G5" s="40"/>
      <c r="H5" s="207"/>
      <c r="I5" s="207"/>
      <c r="J5" s="208"/>
      <c r="K5" s="209"/>
      <c r="L5" s="209"/>
      <c r="M5" s="209"/>
      <c r="N5" s="209"/>
      <c r="O5" s="210"/>
      <c r="P5" s="210"/>
      <c r="Q5" s="210"/>
      <c r="R5" s="210"/>
      <c r="S5" s="210"/>
      <c r="T5" s="40"/>
      <c r="U5" s="40"/>
      <c r="V5" s="40"/>
      <c r="W5" s="41"/>
    </row>
    <row r="6" s="55" customFormat="true" ht="26.25" hidden="false" customHeight="true" outlineLevel="0" collapsed="false">
      <c r="A6" s="205" t="s">
        <v>27</v>
      </c>
      <c r="B6" s="198" t="s">
        <v>28</v>
      </c>
      <c r="C6" s="211"/>
      <c r="D6" s="212" t="n">
        <v>62221288.35</v>
      </c>
      <c r="E6" s="212" t="n">
        <v>68288644.61</v>
      </c>
      <c r="F6" s="212" t="n">
        <v>76048621.11</v>
      </c>
      <c r="G6" s="47" t="n">
        <v>82283211.82</v>
      </c>
      <c r="H6" s="47" t="n">
        <v>85422591.13</v>
      </c>
      <c r="I6" s="213" t="n">
        <v>85422591.13</v>
      </c>
      <c r="J6" s="213" t="n">
        <v>142715731.700809</v>
      </c>
      <c r="K6" s="214" t="n">
        <v>87070062</v>
      </c>
      <c r="L6" s="214" t="n">
        <v>99484479</v>
      </c>
      <c r="M6" s="214" t="n">
        <v>109707289</v>
      </c>
      <c r="N6" s="215" t="n">
        <v>122763606.08</v>
      </c>
      <c r="O6" s="214" t="n">
        <v>122763606.08</v>
      </c>
      <c r="P6" s="216" t="n">
        <f aca="false">O6</f>
        <v>122763606.08</v>
      </c>
      <c r="Q6" s="215" t="n">
        <f aca="false">Q7+Q8+Q11</f>
        <v>149348069.920453</v>
      </c>
      <c r="R6" s="215" t="n">
        <f aca="false">R7+R8+R11</f>
        <v>136513628.692869</v>
      </c>
      <c r="S6" s="215" t="n">
        <f aca="false">S7+S8+S11</f>
        <v>137149452.43374</v>
      </c>
      <c r="T6" s="215" t="n">
        <f aca="false">R6</f>
        <v>136513628.692869</v>
      </c>
      <c r="U6" s="215" t="n">
        <f aca="false">S6</f>
        <v>137149452.43374</v>
      </c>
      <c r="V6" s="54"/>
      <c r="W6" s="46" t="n">
        <v>131104673.632742</v>
      </c>
      <c r="X6" s="217"/>
    </row>
    <row r="7" customFormat="false" ht="30.75" hidden="false" customHeight="true" outlineLevel="0" collapsed="false">
      <c r="A7" s="218" t="s">
        <v>29</v>
      </c>
      <c r="B7" s="206" t="s">
        <v>30</v>
      </c>
      <c r="C7" s="207"/>
      <c r="D7" s="219" t="n">
        <v>24047506.52</v>
      </c>
      <c r="E7" s="219" t="n">
        <v>25054625.34</v>
      </c>
      <c r="F7" s="220" t="n">
        <v>27792491.23</v>
      </c>
      <c r="G7" s="220" t="n">
        <v>29245366.83</v>
      </c>
      <c r="H7" s="220" t="n">
        <v>31533661.44</v>
      </c>
      <c r="I7" s="221" t="n">
        <v>31533661.44</v>
      </c>
      <c r="J7" s="221" t="n">
        <v>42788628.018253</v>
      </c>
      <c r="K7" s="222" t="n">
        <v>32591594</v>
      </c>
      <c r="L7" s="222" t="n">
        <v>35494100</v>
      </c>
      <c r="M7" s="223" t="n">
        <v>38846906</v>
      </c>
      <c r="N7" s="224" t="n">
        <v>43545368.98</v>
      </c>
      <c r="O7" s="222" t="n">
        <v>43545368.98</v>
      </c>
      <c r="P7" s="225" t="n">
        <f aca="false">O7</f>
        <v>43545368.98</v>
      </c>
      <c r="Q7" s="226" t="n">
        <f aca="false">Q17*Sheet2!$C$61</f>
        <v>47325310.5476461</v>
      </c>
      <c r="R7" s="224" t="n">
        <f aca="false">R17*Sheet2!$C$61</f>
        <v>46838825.7567419</v>
      </c>
      <c r="S7" s="224" t="n">
        <f aca="false">S17*Sheet2!$C$61</f>
        <v>47065100.2773058</v>
      </c>
      <c r="T7" s="226" t="n">
        <f aca="false">R7</f>
        <v>46838825.7567419</v>
      </c>
      <c r="U7" s="226" t="n">
        <f aca="false">S7</f>
        <v>47065100.2773058</v>
      </c>
      <c r="V7" s="66"/>
      <c r="W7" s="41" t="n">
        <v>42995405.7890566</v>
      </c>
      <c r="X7" s="217"/>
    </row>
    <row r="8" customFormat="false" ht="31.5" hidden="false" customHeight="true" outlineLevel="0" collapsed="false">
      <c r="A8" s="218" t="s">
        <v>31</v>
      </c>
      <c r="B8" s="206" t="s">
        <v>30</v>
      </c>
      <c r="C8" s="207"/>
      <c r="D8" s="219" t="n">
        <v>10919839.16</v>
      </c>
      <c r="E8" s="219" t="n">
        <v>12602123</v>
      </c>
      <c r="F8" s="220" t="n">
        <v>14418567.16</v>
      </c>
      <c r="G8" s="220" t="n">
        <v>15780315.42</v>
      </c>
      <c r="H8" s="220" t="n">
        <v>16049712.89</v>
      </c>
      <c r="I8" s="221" t="n">
        <v>16049712.89</v>
      </c>
      <c r="J8" s="221" t="n">
        <v>32000812.1196398</v>
      </c>
      <c r="K8" s="222" t="n">
        <v>15477569</v>
      </c>
      <c r="L8" s="222" t="n">
        <v>19244349</v>
      </c>
      <c r="M8" s="223" t="n">
        <v>21345233</v>
      </c>
      <c r="N8" s="224" t="n">
        <v>24093516.75</v>
      </c>
      <c r="O8" s="222" t="n">
        <v>24093516.75</v>
      </c>
      <c r="P8" s="225" t="n">
        <f aca="false">O8</f>
        <v>24093516.75</v>
      </c>
      <c r="Q8" s="226" t="n">
        <f aca="false">Q18*Sheet2!$D$61</f>
        <v>33046938.4936903</v>
      </c>
      <c r="R8" s="224" t="n">
        <f aca="false">R18*Sheet2!$D$61</f>
        <v>26753020.5430079</v>
      </c>
      <c r="S8" s="224" t="n">
        <f aca="false">S18*Sheet2!$D$61</f>
        <v>26874625.1818397</v>
      </c>
      <c r="T8" s="226" t="n">
        <f aca="false">R8</f>
        <v>26753020.5430079</v>
      </c>
      <c r="U8" s="226" t="n">
        <f aca="false">S8</f>
        <v>26874625.1818397</v>
      </c>
      <c r="V8" s="66"/>
      <c r="W8" s="41" t="n">
        <v>25690027.0413963</v>
      </c>
      <c r="X8" s="217"/>
    </row>
    <row r="9" s="81" customFormat="true" ht="26.25" hidden="false" customHeight="true" outlineLevel="0" collapsed="false">
      <c r="A9" s="227" t="s">
        <v>32</v>
      </c>
      <c r="B9" s="228" t="s">
        <v>30</v>
      </c>
      <c r="C9" s="229"/>
      <c r="D9" s="230" t="n">
        <v>8684455.28</v>
      </c>
      <c r="E9" s="230" t="n">
        <v>9978773.85</v>
      </c>
      <c r="F9" s="231" t="n">
        <v>11641189.09</v>
      </c>
      <c r="G9" s="231" t="n">
        <v>12838947.12</v>
      </c>
      <c r="H9" s="231" t="n">
        <v>13070085.68</v>
      </c>
      <c r="I9" s="221" t="n">
        <v>13070085.68</v>
      </c>
      <c r="J9" s="232" t="n">
        <v>25612020.6814404</v>
      </c>
      <c r="K9" s="233" t="n">
        <v>12678403</v>
      </c>
      <c r="L9" s="233" t="n">
        <v>15605551</v>
      </c>
      <c r="M9" s="234" t="n">
        <v>17307792</v>
      </c>
      <c r="N9" s="235" t="n">
        <v>19584325.38</v>
      </c>
      <c r="O9" s="233" t="n">
        <v>19584325.38</v>
      </c>
      <c r="P9" s="236" t="n">
        <f aca="false">O9</f>
        <v>19584325.38</v>
      </c>
      <c r="Q9" s="237" t="n">
        <f aca="false">Q19*Sheet2!$E$61</f>
        <v>26702090.123847</v>
      </c>
      <c r="R9" s="235" t="n">
        <f aca="false">R19*Sheet2!$E$61</f>
        <v>21552735.9014689</v>
      </c>
      <c r="S9" s="235" t="n">
        <f aca="false">S19*Sheet2!$E$61</f>
        <v>21651150.2206537</v>
      </c>
      <c r="T9" s="237" t="n">
        <f aca="false">R9</f>
        <v>21552735.9014689</v>
      </c>
      <c r="U9" s="237" t="n">
        <f aca="false">S9</f>
        <v>21651150.2206537</v>
      </c>
      <c r="V9" s="80"/>
      <c r="W9" s="78" t="n">
        <v>20590891.0728956</v>
      </c>
      <c r="X9" s="217"/>
    </row>
    <row r="10" s="81" customFormat="true" ht="26.25" hidden="false" customHeight="true" outlineLevel="0" collapsed="false">
      <c r="A10" s="227" t="s">
        <v>33</v>
      </c>
      <c r="B10" s="228"/>
      <c r="C10" s="229"/>
      <c r="D10" s="230" t="n">
        <v>2235383.88</v>
      </c>
      <c r="E10" s="230" t="n">
        <v>2623349.15</v>
      </c>
      <c r="F10" s="230" t="n">
        <v>2777378.07</v>
      </c>
      <c r="G10" s="230" t="n">
        <v>2941368.3</v>
      </c>
      <c r="H10" s="231" t="n">
        <v>2979627.21</v>
      </c>
      <c r="I10" s="221" t="n">
        <v>2979627.21</v>
      </c>
      <c r="J10" s="232" t="n">
        <v>6388791.43819942</v>
      </c>
      <c r="K10" s="233" t="n">
        <v>2799166</v>
      </c>
      <c r="L10" s="233" t="n">
        <v>3638798</v>
      </c>
      <c r="M10" s="233" t="n">
        <v>4037441</v>
      </c>
      <c r="N10" s="235" t="n">
        <v>4509191.37</v>
      </c>
      <c r="O10" s="233" t="n">
        <v>4509191.37</v>
      </c>
      <c r="P10" s="236" t="n">
        <f aca="false">O10</f>
        <v>4509191.37</v>
      </c>
      <c r="Q10" s="237" t="n">
        <f aca="false">Q8-Q9</f>
        <v>6344848.36984333</v>
      </c>
      <c r="R10" s="235" t="n">
        <f aca="false">R8-R9</f>
        <v>5200284.64153895</v>
      </c>
      <c r="S10" s="235" t="n">
        <f aca="false">S8-S9</f>
        <v>5223474.96118601</v>
      </c>
      <c r="T10" s="237" t="n">
        <f aca="false">R10</f>
        <v>5200284.64153895</v>
      </c>
      <c r="U10" s="237" t="n">
        <f aca="false">S10</f>
        <v>5223474.96118601</v>
      </c>
      <c r="V10" s="80"/>
      <c r="W10" s="78" t="n">
        <v>5099135.96850067</v>
      </c>
      <c r="X10" s="217"/>
    </row>
    <row r="11" customFormat="false" ht="32.25" hidden="false" customHeight="true" outlineLevel="0" collapsed="false">
      <c r="A11" s="218" t="s">
        <v>34</v>
      </c>
      <c r="B11" s="206" t="s">
        <v>30</v>
      </c>
      <c r="C11" s="207"/>
      <c r="D11" s="219" t="n">
        <v>27253942.67</v>
      </c>
      <c r="E11" s="219" t="n">
        <v>30631896.27</v>
      </c>
      <c r="F11" s="220" t="n">
        <v>33837562.72</v>
      </c>
      <c r="G11" s="220" t="n">
        <v>37257529.57</v>
      </c>
      <c r="H11" s="238" t="n">
        <f aca="false">H12+H13</f>
        <v>37839216.8</v>
      </c>
      <c r="I11" s="221" t="n">
        <v>37839216.8</v>
      </c>
      <c r="J11" s="221" t="n">
        <v>67926291.5629158</v>
      </c>
      <c r="K11" s="223" t="n">
        <v>39000899</v>
      </c>
      <c r="L11" s="223" t="n">
        <v>44746030</v>
      </c>
      <c r="M11" s="223" t="n">
        <v>49515150</v>
      </c>
      <c r="N11" s="224" t="n">
        <v>55124720.36</v>
      </c>
      <c r="O11" s="222" t="n">
        <v>55124720.36</v>
      </c>
      <c r="P11" s="225" t="n">
        <f aca="false">O11</f>
        <v>55124720.36</v>
      </c>
      <c r="Q11" s="226" t="n">
        <f aca="false">Q21*Sheet2!$G$61</f>
        <v>68975820.8791164</v>
      </c>
      <c r="R11" s="224" t="n">
        <f aca="false">R21*Sheet2!$G$61</f>
        <v>62921782.3931188</v>
      </c>
      <c r="S11" s="224" t="n">
        <f aca="false">S21*Sheet2!$G$61</f>
        <v>63209726.9745944</v>
      </c>
      <c r="T11" s="226" t="n">
        <f aca="false">R11</f>
        <v>62921782.3931188</v>
      </c>
      <c r="U11" s="226" t="n">
        <f aca="false">S11</f>
        <v>63209726.9745944</v>
      </c>
      <c r="V11" s="66"/>
      <c r="W11" s="41" t="n">
        <v>62419240.8022889</v>
      </c>
      <c r="X11" s="217"/>
    </row>
    <row r="12" customFormat="false" ht="14" hidden="true" customHeight="false" outlineLevel="0" collapsed="false">
      <c r="A12" s="227" t="s">
        <v>35</v>
      </c>
      <c r="B12" s="206"/>
      <c r="C12" s="207"/>
      <c r="D12" s="230" t="n">
        <v>23812570.91</v>
      </c>
      <c r="E12" s="230" t="n">
        <v>26587462.27</v>
      </c>
      <c r="F12" s="231" t="n">
        <f aca="false">F11-F13</f>
        <v>29072402.05</v>
      </c>
      <c r="G12" s="231" t="n">
        <f aca="false">G11-G13</f>
        <v>31870935.57</v>
      </c>
      <c r="H12" s="231" t="n">
        <v>32164703.39</v>
      </c>
      <c r="I12" s="231"/>
      <c r="J12" s="232" t="n">
        <f aca="false">J11-J13</f>
        <v>57586510.3798126</v>
      </c>
      <c r="K12" s="233" t="n">
        <v>33249814</v>
      </c>
      <c r="L12" s="233" t="n">
        <v>38650232</v>
      </c>
      <c r="M12" s="234" t="n">
        <v>42896732</v>
      </c>
      <c r="N12" s="235" t="n">
        <v>47731989.69</v>
      </c>
      <c r="O12" s="233" t="n">
        <v>47731989.69</v>
      </c>
      <c r="P12" s="236" t="n">
        <f aca="false">O12</f>
        <v>47731989.69</v>
      </c>
      <c r="Q12" s="237" t="n">
        <f aca="false">Q22*Sheet2!$H$61</f>
        <v>57701317.6270261</v>
      </c>
      <c r="R12" s="235" t="n">
        <f aca="false">R22*Sheet2!$H$61</f>
        <v>54440076.1791085</v>
      </c>
      <c r="S12" s="235" t="n">
        <f aca="false">S22*Sheet2!$H$61</f>
        <v>54638944.037297</v>
      </c>
      <c r="T12" s="237" t="n">
        <f aca="false">R12</f>
        <v>54440076.1791085</v>
      </c>
      <c r="U12" s="237" t="n">
        <f aca="false">S12</f>
        <v>54638944.037297</v>
      </c>
      <c r="V12" s="80"/>
      <c r="W12" s="78" t="n">
        <v>53929964.5670415</v>
      </c>
      <c r="X12" s="217"/>
    </row>
    <row r="13" customFormat="false" ht="14" hidden="true" customHeight="false" outlineLevel="0" collapsed="false">
      <c r="A13" s="227" t="s">
        <v>36</v>
      </c>
      <c r="B13" s="206"/>
      <c r="C13" s="207"/>
      <c r="D13" s="230" t="n">
        <v>3441371.76</v>
      </c>
      <c r="E13" s="230" t="n">
        <v>4044434</v>
      </c>
      <c r="F13" s="231" t="n">
        <v>4765160.67</v>
      </c>
      <c r="G13" s="231" t="n">
        <v>5386594</v>
      </c>
      <c r="H13" s="231" t="n">
        <v>5674513.41</v>
      </c>
      <c r="I13" s="231"/>
      <c r="J13" s="232" t="n">
        <v>10339781.1831032</v>
      </c>
      <c r="K13" s="233" t="n">
        <v>5751085</v>
      </c>
      <c r="L13" s="233" t="n">
        <v>6095798</v>
      </c>
      <c r="M13" s="234" t="n">
        <v>6618418</v>
      </c>
      <c r="N13" s="235" t="n">
        <v>7739687.33152898</v>
      </c>
      <c r="O13" s="233" t="n">
        <v>7392730.67</v>
      </c>
      <c r="P13" s="236" t="n">
        <f aca="false">O13</f>
        <v>7392730.67</v>
      </c>
      <c r="Q13" s="237" t="n">
        <f aca="false">Q11-Q12</f>
        <v>11274503.2520903</v>
      </c>
      <c r="R13" s="235" t="n">
        <f aca="false">R11-R12</f>
        <v>8481706.21401027</v>
      </c>
      <c r="S13" s="235" t="n">
        <f aca="false">S11-S12</f>
        <v>8570782.93729742</v>
      </c>
      <c r="T13" s="237" t="n">
        <f aca="false">R13</f>
        <v>8481706.21401027</v>
      </c>
      <c r="U13" s="237" t="n">
        <f aca="false">S13</f>
        <v>8570782.93729742</v>
      </c>
      <c r="V13" s="80"/>
      <c r="W13" s="78" t="n">
        <v>8489276.2352474</v>
      </c>
      <c r="X13" s="217"/>
    </row>
    <row r="14" customFormat="false" ht="15.5" hidden="false" customHeight="false" outlineLevel="0" collapsed="false">
      <c r="A14" s="239" t="s">
        <v>35</v>
      </c>
      <c r="B14" s="206"/>
      <c r="C14" s="207"/>
      <c r="D14" s="230"/>
      <c r="E14" s="230"/>
      <c r="F14" s="231"/>
      <c r="G14" s="231"/>
      <c r="H14" s="231"/>
      <c r="I14" s="231" t="n">
        <v>32164703.39</v>
      </c>
      <c r="J14" s="232"/>
      <c r="K14" s="233" t="n">
        <v>33249814</v>
      </c>
      <c r="L14" s="233" t="n">
        <v>38650232</v>
      </c>
      <c r="M14" s="234" t="n">
        <v>42896732</v>
      </c>
      <c r="N14" s="235" t="n">
        <v>47731989.69</v>
      </c>
      <c r="O14" s="233" t="n">
        <v>47731989.69</v>
      </c>
      <c r="P14" s="236"/>
      <c r="Q14" s="237"/>
      <c r="R14" s="235"/>
      <c r="S14" s="235"/>
      <c r="T14" s="237"/>
      <c r="U14" s="237"/>
      <c r="V14" s="80"/>
      <c r="W14" s="78"/>
      <c r="X14" s="217"/>
    </row>
    <row r="15" customFormat="false" ht="15.5" hidden="false" customHeight="false" outlineLevel="0" collapsed="false">
      <c r="A15" s="239" t="s">
        <v>36</v>
      </c>
      <c r="B15" s="206"/>
      <c r="C15" s="207"/>
      <c r="D15" s="230"/>
      <c r="E15" s="230"/>
      <c r="F15" s="231"/>
      <c r="G15" s="231"/>
      <c r="H15" s="231"/>
      <c r="I15" s="231" t="n">
        <v>5674513.41</v>
      </c>
      <c r="J15" s="232"/>
      <c r="K15" s="233" t="n">
        <v>5751085</v>
      </c>
      <c r="L15" s="233" t="n">
        <v>6095798</v>
      </c>
      <c r="M15" s="234" t="n">
        <v>6618418</v>
      </c>
      <c r="N15" s="235" t="n">
        <v>7392730.67</v>
      </c>
      <c r="O15" s="233" t="n">
        <v>7392730.67</v>
      </c>
      <c r="P15" s="236"/>
      <c r="Q15" s="237"/>
      <c r="R15" s="235"/>
      <c r="S15" s="235"/>
      <c r="T15" s="237"/>
      <c r="U15" s="237"/>
      <c r="V15" s="80"/>
      <c r="W15" s="78"/>
      <c r="X15" s="217"/>
    </row>
    <row r="16" s="86" customFormat="true" ht="31.5" hidden="false" customHeight="true" outlineLevel="0" collapsed="false">
      <c r="A16" s="205" t="s">
        <v>37</v>
      </c>
      <c r="B16" s="206" t="s">
        <v>30</v>
      </c>
      <c r="C16" s="206"/>
      <c r="D16" s="47" t="n">
        <v>44228135.49</v>
      </c>
      <c r="E16" s="47" t="n">
        <v>46896288.93</v>
      </c>
      <c r="F16" s="47" t="n">
        <v>50183283.81</v>
      </c>
      <c r="G16" s="47" t="n">
        <v>53338393.64</v>
      </c>
      <c r="H16" s="47" t="n">
        <v>53984936.62</v>
      </c>
      <c r="I16" s="240" t="n">
        <v>53984936.62</v>
      </c>
      <c r="J16" s="240" t="n">
        <v>77503314.8578724</v>
      </c>
      <c r="K16" s="214" t="n">
        <v>53670256.99</v>
      </c>
      <c r="L16" s="214" t="n">
        <v>58220476.24</v>
      </c>
      <c r="M16" s="214" t="n">
        <v>61487041.87</v>
      </c>
      <c r="N16" s="241" t="n">
        <f aca="false">N17+N18+N21</f>
        <v>66405703.5785459</v>
      </c>
      <c r="O16" s="214" t="n">
        <v>65445604.94</v>
      </c>
      <c r="P16" s="216" t="n">
        <f aca="false">O16</f>
        <v>65445604.94</v>
      </c>
      <c r="Q16" s="215" t="n">
        <v>77503314.8578724</v>
      </c>
      <c r="R16" s="242" t="n">
        <f aca="false">O16+(O16*R26)/100</f>
        <v>70354025.3105</v>
      </c>
      <c r="S16" s="242" t="n">
        <f aca="false">O16+(O16*S26)/100</f>
        <v>70681253.3352</v>
      </c>
      <c r="T16" s="215" t="n">
        <f aca="false">R16</f>
        <v>70354025.3105</v>
      </c>
      <c r="U16" s="215" t="n">
        <f aca="false">S16</f>
        <v>70681253.3352</v>
      </c>
      <c r="V16" s="54"/>
      <c r="W16" s="46" t="e">
        <f aca="false">#REF!</f>
        <v>#REF!</v>
      </c>
      <c r="X16" s="217"/>
      <c r="Y16" s="243"/>
      <c r="Z16" s="243"/>
    </row>
    <row r="17" customFormat="false" ht="33" hidden="false" customHeight="true" outlineLevel="0" collapsed="false">
      <c r="A17" s="218" t="s">
        <v>29</v>
      </c>
      <c r="B17" s="206" t="s">
        <v>30</v>
      </c>
      <c r="C17" s="207"/>
      <c r="D17" s="219" t="n">
        <v>16480913.04</v>
      </c>
      <c r="E17" s="219" t="n">
        <v>17029534.46</v>
      </c>
      <c r="F17" s="220" t="n">
        <v>18123424.57</v>
      </c>
      <c r="G17" s="220" t="n">
        <v>18745045.17</v>
      </c>
      <c r="H17" s="220" t="n">
        <v>19332110.32</v>
      </c>
      <c r="I17" s="244" t="n">
        <v>19332110.32</v>
      </c>
      <c r="J17" s="244" t="n">
        <v>22960482.306259</v>
      </c>
      <c r="K17" s="222" t="n">
        <v>19822636.54</v>
      </c>
      <c r="L17" s="222" t="n">
        <v>20510903.63</v>
      </c>
      <c r="M17" s="222" t="n">
        <v>21315580.75</v>
      </c>
      <c r="N17" s="245" t="n">
        <f aca="false">M17*(N27/100+1)</f>
        <v>22146888.39925</v>
      </c>
      <c r="O17" s="222" t="n">
        <v>21955998.03</v>
      </c>
      <c r="P17" s="225" t="n">
        <f aca="false">O17</f>
        <v>21955998.03</v>
      </c>
      <c r="Q17" s="226" t="n">
        <v>22960482.306259</v>
      </c>
      <c r="R17" s="224" t="n">
        <f aca="false">O17+(O17*R27)/100</f>
        <v>22724457.96105</v>
      </c>
      <c r="S17" s="224" t="n">
        <f aca="false">O17+(O17*S27)/100</f>
        <v>22834237.9512</v>
      </c>
      <c r="T17" s="226" t="n">
        <f aca="false">R17</f>
        <v>22724457.96105</v>
      </c>
      <c r="U17" s="226" t="n">
        <f aca="false">S17</f>
        <v>22834237.9512</v>
      </c>
      <c r="V17" s="66"/>
      <c r="W17" s="41" t="e">
        <f aca="false">#REF!</f>
        <v>#REF!</v>
      </c>
      <c r="X17" s="217"/>
      <c r="Y17" s="243"/>
      <c r="Z17" s="243"/>
    </row>
    <row r="18" customFormat="false" ht="30" hidden="false" customHeight="true" outlineLevel="0" collapsed="false">
      <c r="A18" s="218" t="s">
        <v>31</v>
      </c>
      <c r="B18" s="206" t="s">
        <v>30</v>
      </c>
      <c r="C18" s="207"/>
      <c r="D18" s="219" t="n">
        <v>9825087.88</v>
      </c>
      <c r="E18" s="219" t="n">
        <v>10467985.59</v>
      </c>
      <c r="F18" s="220" t="n">
        <v>11362710.79</v>
      </c>
      <c r="G18" s="220" t="n">
        <v>12288040.77</v>
      </c>
      <c r="H18" s="220" t="n">
        <v>12457494.5</v>
      </c>
      <c r="I18" s="244" t="n">
        <v>12457494.5</v>
      </c>
      <c r="J18" s="244" t="n">
        <v>20704569.7065636</v>
      </c>
      <c r="K18" s="222" t="n">
        <v>11682722.28</v>
      </c>
      <c r="L18" s="222" t="n">
        <v>12962522.52</v>
      </c>
      <c r="M18" s="222" t="n">
        <v>13818081.92</v>
      </c>
      <c r="N18" s="245" t="n">
        <f aca="false">M18*(N28/100+1)</f>
        <v>15155672.249856</v>
      </c>
      <c r="O18" s="222" t="n">
        <v>15237548.99</v>
      </c>
      <c r="P18" s="225" t="n">
        <f aca="false">O18</f>
        <v>15237548.99</v>
      </c>
      <c r="Q18" s="226" t="n">
        <v>20704569.7065636</v>
      </c>
      <c r="R18" s="224" t="n">
        <f aca="false">O18+(O18*R28)/100</f>
        <v>16761303.889</v>
      </c>
      <c r="S18" s="224" t="n">
        <f aca="false">O18+(O18*S28)/100</f>
        <v>16837491.63395</v>
      </c>
      <c r="T18" s="226" t="n">
        <f aca="false">R18</f>
        <v>16761303.889</v>
      </c>
      <c r="U18" s="226" t="n">
        <f aca="false">S18</f>
        <v>16837491.63395</v>
      </c>
      <c r="V18" s="66"/>
      <c r="W18" s="41" t="e">
        <f aca="false">#REF!</f>
        <v>#REF!</v>
      </c>
      <c r="X18" s="217"/>
      <c r="Y18" s="243"/>
      <c r="Z18" s="243"/>
    </row>
    <row r="19" customFormat="false" ht="26.25" hidden="false" customHeight="true" outlineLevel="0" collapsed="false">
      <c r="A19" s="227" t="s">
        <v>40</v>
      </c>
      <c r="B19" s="228" t="s">
        <v>30</v>
      </c>
      <c r="C19" s="229"/>
      <c r="D19" s="230" t="n">
        <v>8030802.33</v>
      </c>
      <c r="E19" s="230" t="n">
        <v>8522319.32</v>
      </c>
      <c r="F19" s="231" t="n">
        <v>9398228.13</v>
      </c>
      <c r="G19" s="231" t="n">
        <v>10274079.47</v>
      </c>
      <c r="H19" s="231" t="n">
        <v>10386476.38</v>
      </c>
      <c r="I19" s="244" t="n">
        <v>10386476.38</v>
      </c>
      <c r="J19" s="246" t="n">
        <v>17054726.5961644</v>
      </c>
      <c r="K19" s="233" t="n">
        <v>9840313.83</v>
      </c>
      <c r="L19" s="233" t="n">
        <v>10777296.93</v>
      </c>
      <c r="M19" s="233" t="n">
        <v>11420023.51</v>
      </c>
      <c r="N19" s="245" t="n">
        <f aca="false">M19*(N29/100+1)</f>
        <v>12559741.856298</v>
      </c>
      <c r="O19" s="233" t="n">
        <v>12571520.05</v>
      </c>
      <c r="P19" s="236" t="n">
        <f aca="false">O19</f>
        <v>12571520.05</v>
      </c>
      <c r="Q19" s="237" t="n">
        <v>17054726.5961644</v>
      </c>
      <c r="R19" s="235" t="n">
        <f aca="false">O19+(O19*R29)/100</f>
        <v>13765814.45475</v>
      </c>
      <c r="S19" s="235" t="n">
        <f aca="false">O19+(O19*S29)/100</f>
        <v>13828672.055</v>
      </c>
      <c r="T19" s="237" t="n">
        <f aca="false">R19</f>
        <v>13765814.45475</v>
      </c>
      <c r="U19" s="237" t="n">
        <f aca="false">S19</f>
        <v>13828672.055</v>
      </c>
      <c r="V19" s="80"/>
      <c r="W19" s="78" t="e">
        <f aca="false">#REF!</f>
        <v>#REF!</v>
      </c>
      <c r="X19" s="217"/>
      <c r="Y19" s="243"/>
      <c r="Z19" s="243"/>
    </row>
    <row r="20" customFormat="false" ht="26.25" hidden="false" customHeight="true" outlineLevel="0" collapsed="false">
      <c r="A20" s="227" t="s">
        <v>41</v>
      </c>
      <c r="B20" s="228"/>
      <c r="C20" s="229"/>
      <c r="D20" s="247" t="n">
        <v>1794285.55</v>
      </c>
      <c r="E20" s="247" t="n">
        <v>1945666.27</v>
      </c>
      <c r="F20" s="247" t="n">
        <v>1964482.66</v>
      </c>
      <c r="G20" s="247" t="n">
        <v>2013961.3</v>
      </c>
      <c r="H20" s="231" t="n">
        <v>2071018.12</v>
      </c>
      <c r="I20" s="244" t="n">
        <v>2071018.12</v>
      </c>
      <c r="J20" s="80" t="n">
        <v>3649843.11039918</v>
      </c>
      <c r="K20" s="233" t="n">
        <v>1842408.44</v>
      </c>
      <c r="L20" s="233" t="n">
        <v>2185225.59</v>
      </c>
      <c r="M20" s="233" t="n">
        <v>2398058.41</v>
      </c>
      <c r="N20" s="245" t="n">
        <f aca="false">M20*(N30/100+1)</f>
        <v>2598296.287235</v>
      </c>
      <c r="O20" s="233" t="n">
        <v>2666028.94</v>
      </c>
      <c r="P20" s="236" t="n">
        <f aca="false">O20</f>
        <v>2666028.94</v>
      </c>
      <c r="Q20" s="237" t="n">
        <v>3649843.11039918</v>
      </c>
      <c r="R20" s="235" t="n">
        <f aca="false">R18-R19</f>
        <v>2995489.43425</v>
      </c>
      <c r="S20" s="235" t="n">
        <f aca="false">S18-S19</f>
        <v>3008819.57895</v>
      </c>
      <c r="T20" s="237" t="n">
        <f aca="false">R20</f>
        <v>2995489.43425</v>
      </c>
      <c r="U20" s="237" t="n">
        <f aca="false">S20</f>
        <v>3008819.57895</v>
      </c>
      <c r="V20" s="80"/>
      <c r="W20" s="78" t="e">
        <f aca="false">#REF!</f>
        <v>#REF!</v>
      </c>
      <c r="X20" s="217"/>
      <c r="Y20" s="243"/>
      <c r="Z20" s="243"/>
    </row>
    <row r="21" customFormat="false" ht="30" hidden="false" customHeight="true" outlineLevel="0" collapsed="false">
      <c r="A21" s="218" t="s">
        <v>34</v>
      </c>
      <c r="B21" s="206" t="s">
        <v>30</v>
      </c>
      <c r="C21" s="207"/>
      <c r="D21" s="238" t="n">
        <v>17922134.57</v>
      </c>
      <c r="E21" s="238" t="n">
        <v>19398768.88</v>
      </c>
      <c r="F21" s="238" t="n">
        <v>20697148.45</v>
      </c>
      <c r="G21" s="238" t="n">
        <v>22305307.7</v>
      </c>
      <c r="H21" s="220" t="n">
        <f aca="false">H22+H23</f>
        <v>22195331.8</v>
      </c>
      <c r="I21" s="244" t="n">
        <v>22195331.8</v>
      </c>
      <c r="J21" s="244" t="n">
        <v>33838262.8450497</v>
      </c>
      <c r="K21" s="248" t="n">
        <v>22164898.16</v>
      </c>
      <c r="L21" s="248" t="n">
        <v>24747050.09</v>
      </c>
      <c r="M21" s="248" t="n">
        <v>26353379.2</v>
      </c>
      <c r="N21" s="245" t="n">
        <f aca="false">M21*(N31/100+1)</f>
        <v>29103142.9294399</v>
      </c>
      <c r="O21" s="248" t="n">
        <v>28252057.92</v>
      </c>
      <c r="P21" s="225" t="n">
        <f aca="false">O21</f>
        <v>28252057.92</v>
      </c>
      <c r="Q21" s="226" t="n">
        <v>33838262.8450497</v>
      </c>
      <c r="R21" s="224" t="n">
        <f aca="false">R16-R17-R18</f>
        <v>30868263.46045</v>
      </c>
      <c r="S21" s="224" t="n">
        <f aca="false">S16-S17-S18</f>
        <v>31009523.75005</v>
      </c>
      <c r="T21" s="226" t="n">
        <f aca="false">R21</f>
        <v>30868263.46045</v>
      </c>
      <c r="U21" s="226" t="n">
        <f aca="false">S21</f>
        <v>31009523.75005</v>
      </c>
      <c r="V21" s="66"/>
      <c r="W21" s="41" t="e">
        <f aca="false">#REF!</f>
        <v>#REF!</v>
      </c>
      <c r="X21" s="217"/>
      <c r="Y21" s="243"/>
      <c r="Z21" s="243"/>
    </row>
    <row r="22" customFormat="false" ht="14" hidden="true" customHeight="false" outlineLevel="0" collapsed="false">
      <c r="A22" s="227" t="s">
        <v>35</v>
      </c>
      <c r="B22" s="206"/>
      <c r="C22" s="207"/>
      <c r="D22" s="249" t="n">
        <v>15392881.07</v>
      </c>
      <c r="E22" s="249" t="n">
        <v>16502752.65</v>
      </c>
      <c r="F22" s="249" t="n">
        <f aca="false">F21-F23</f>
        <v>17518113.16</v>
      </c>
      <c r="G22" s="249" t="n">
        <f aca="false">G21-G23</f>
        <v>18739841.97</v>
      </c>
      <c r="H22" s="249" t="n">
        <v>18584534.42</v>
      </c>
      <c r="I22" s="249"/>
      <c r="J22" s="246" t="n">
        <f aca="false">J21-J23</f>
        <v>28022981.8007297</v>
      </c>
      <c r="K22" s="250" t="n">
        <v>18587537.83</v>
      </c>
      <c r="L22" s="250" t="n">
        <v>21122104.47</v>
      </c>
      <c r="M22" s="233" t="n">
        <v>22519113.64</v>
      </c>
      <c r="N22" s="235" t="n">
        <v>24837278.972342</v>
      </c>
      <c r="O22" s="233" t="n">
        <v>24145334.11</v>
      </c>
      <c r="P22" s="237" t="n">
        <f aca="false">O22</f>
        <v>24145334.11</v>
      </c>
      <c r="Q22" s="237" t="n">
        <f aca="false">Q21-Q23</f>
        <v>28022981.8007297</v>
      </c>
      <c r="R22" s="235" t="n">
        <f aca="false">O22+(O22*R32)/100</f>
        <v>26439140.85045</v>
      </c>
      <c r="S22" s="235" t="n">
        <f aca="false">O22+(O22*S32)/100</f>
        <v>26535722.18689</v>
      </c>
      <c r="T22" s="237" t="n">
        <f aca="false">R22</f>
        <v>26439140.85045</v>
      </c>
      <c r="U22" s="237" t="n">
        <f aca="false">S22</f>
        <v>26535722.18689</v>
      </c>
      <c r="V22" s="95"/>
      <c r="W22" s="78" t="e">
        <f aca="false">#REF!</f>
        <v>#REF!</v>
      </c>
      <c r="X22" s="217"/>
      <c r="Z22" s="243"/>
    </row>
    <row r="23" customFormat="false" ht="14" hidden="true" customHeight="false" outlineLevel="0" collapsed="false">
      <c r="A23" s="227" t="s">
        <v>42</v>
      </c>
      <c r="B23" s="206"/>
      <c r="C23" s="207"/>
      <c r="D23" s="249" t="n">
        <v>2529253.5</v>
      </c>
      <c r="E23" s="249" t="n">
        <v>2896016.23</v>
      </c>
      <c r="F23" s="249" t="n">
        <v>3179035.29</v>
      </c>
      <c r="G23" s="249" t="n">
        <v>3565465.73</v>
      </c>
      <c r="H23" s="231" t="n">
        <v>3610797.38</v>
      </c>
      <c r="I23" s="231"/>
      <c r="J23" s="246" t="n">
        <v>5815281.04432</v>
      </c>
      <c r="K23" s="233" t="n">
        <v>3577360.33</v>
      </c>
      <c r="L23" s="233" t="n">
        <v>3624945.62</v>
      </c>
      <c r="M23" s="233" t="n">
        <v>3834265.56</v>
      </c>
      <c r="N23" s="235" t="n">
        <v>4283815.38935</v>
      </c>
      <c r="O23" s="233" t="n">
        <v>4106723.81</v>
      </c>
      <c r="P23" s="237" t="n">
        <f aca="false">O23</f>
        <v>4106723.81</v>
      </c>
      <c r="Q23" s="237" t="n">
        <v>5815281.04432</v>
      </c>
      <c r="R23" s="235" t="n">
        <f aca="false">R21-R22</f>
        <v>4429122.61</v>
      </c>
      <c r="S23" s="235" t="n">
        <f aca="false">S21-S22</f>
        <v>4473801.56316</v>
      </c>
      <c r="T23" s="237" t="n">
        <f aca="false">R23</f>
        <v>4429122.61</v>
      </c>
      <c r="U23" s="237" t="n">
        <f aca="false">S23</f>
        <v>4473801.56316</v>
      </c>
      <c r="V23" s="95"/>
      <c r="W23" s="78" t="e">
        <f aca="false">#REF!</f>
        <v>#REF!</v>
      </c>
      <c r="X23" s="217"/>
      <c r="Z23" s="243"/>
    </row>
    <row r="24" customFormat="false" ht="15.5" hidden="false" customHeight="false" outlineLevel="0" collapsed="false">
      <c r="A24" s="239" t="s">
        <v>35</v>
      </c>
      <c r="B24" s="206"/>
      <c r="C24" s="207"/>
      <c r="D24" s="249"/>
      <c r="E24" s="249"/>
      <c r="F24" s="249"/>
      <c r="G24" s="249"/>
      <c r="H24" s="231"/>
      <c r="I24" s="231" t="n">
        <v>18584534.42</v>
      </c>
      <c r="J24" s="246"/>
      <c r="K24" s="233" t="n">
        <v>18587537.83</v>
      </c>
      <c r="L24" s="233" t="n">
        <v>21122104.47</v>
      </c>
      <c r="M24" s="233" t="n">
        <v>22519113.64</v>
      </c>
      <c r="N24" s="235"/>
      <c r="O24" s="233" t="n">
        <v>24145334.11</v>
      </c>
      <c r="P24" s="237"/>
      <c r="Q24" s="237"/>
      <c r="R24" s="233" t="n">
        <v>26382126.5689476</v>
      </c>
      <c r="S24" s="235"/>
      <c r="T24" s="237"/>
      <c r="U24" s="237"/>
      <c r="V24" s="95"/>
      <c r="W24" s="78"/>
      <c r="X24" s="217"/>
    </row>
    <row r="25" customFormat="false" ht="15.5" hidden="false" customHeight="false" outlineLevel="0" collapsed="false">
      <c r="A25" s="239" t="s">
        <v>36</v>
      </c>
      <c r="B25" s="206"/>
      <c r="C25" s="207"/>
      <c r="D25" s="249"/>
      <c r="E25" s="249"/>
      <c r="F25" s="249"/>
      <c r="G25" s="249"/>
      <c r="H25" s="231"/>
      <c r="I25" s="231" t="n">
        <v>3610797.38</v>
      </c>
      <c r="J25" s="246"/>
      <c r="K25" s="233" t="n">
        <v>3577360.33</v>
      </c>
      <c r="L25" s="233" t="n">
        <v>3624945.62</v>
      </c>
      <c r="M25" s="233" t="n">
        <v>3834265.56</v>
      </c>
      <c r="N25" s="235"/>
      <c r="O25" s="233" t="n">
        <v>4106723.81</v>
      </c>
      <c r="P25" s="237"/>
      <c r="Q25" s="237"/>
      <c r="R25" s="233" t="n">
        <v>4487396.74767456</v>
      </c>
      <c r="S25" s="235"/>
      <c r="T25" s="237"/>
      <c r="U25" s="237"/>
      <c r="V25" s="95"/>
      <c r="W25" s="78"/>
      <c r="X25" s="217"/>
    </row>
    <row r="26" s="258" customFormat="true" ht="27.75" hidden="false" customHeight="true" outlineLevel="0" collapsed="false">
      <c r="A26" s="251" t="s">
        <v>84</v>
      </c>
      <c r="B26" s="197" t="s">
        <v>44</v>
      </c>
      <c r="C26" s="197"/>
      <c r="D26" s="252" t="n">
        <v>5.58910513941795</v>
      </c>
      <c r="E26" s="252" t="n">
        <v>6.03270612798785</v>
      </c>
      <c r="F26" s="252" t="n">
        <v>7.00907247672913</v>
      </c>
      <c r="G26" s="252" t="n">
        <v>6.28717291986239</v>
      </c>
      <c r="H26" s="252" t="n">
        <v>1.2134033963757</v>
      </c>
      <c r="I26" s="253" t="n">
        <v>5.20554118572905</v>
      </c>
      <c r="J26" s="253" t="n">
        <f aca="false">((J16/H16)^(1/5))*100-100</f>
        <v>7.50026539068409</v>
      </c>
      <c r="K26" s="252" t="n">
        <f aca="false">K16/H16*100-100</f>
        <v>-0.582902657115326</v>
      </c>
      <c r="L26" s="252" t="n">
        <f aca="false">L16/K16*100-100</f>
        <v>8.47810222121315</v>
      </c>
      <c r="M26" s="252" t="n">
        <f aca="false">M16/L16*100-100</f>
        <v>5.61068174113584</v>
      </c>
      <c r="N26" s="252" t="n">
        <v>8</v>
      </c>
      <c r="O26" s="252" t="n">
        <f aca="false">O16/M16*100-100</f>
        <v>6.4380444230338</v>
      </c>
      <c r="P26" s="253" t="n">
        <f aca="false">((O16/H16)^(1/4))*100-100</f>
        <v>4.93055565283915</v>
      </c>
      <c r="Q26" s="254" t="n">
        <f aca="false">Q16/O16*100-100</f>
        <v>18.424017822017</v>
      </c>
      <c r="R26" s="255" t="n">
        <v>7.5</v>
      </c>
      <c r="S26" s="255" t="n">
        <v>8</v>
      </c>
      <c r="T26" s="253" t="n">
        <f aca="false">((T16/H16)^(1/5))*100-100</f>
        <v>5.43948377268299</v>
      </c>
      <c r="U26" s="253" t="n">
        <f aca="false">((U16/H16)^(1/5))*100-100</f>
        <v>5.53738504054951</v>
      </c>
      <c r="V26" s="256"/>
      <c r="W26" s="257" t="e">
        <f aca="false">((W16/H16)^(1/5))*100-100</f>
        <v>#REF!</v>
      </c>
      <c r="Z26" s="259"/>
    </row>
    <row r="27" customFormat="false" ht="29.25" hidden="false" customHeight="true" outlineLevel="0" collapsed="false">
      <c r="A27" s="218" t="s">
        <v>29</v>
      </c>
      <c r="B27" s="206" t="s">
        <v>44</v>
      </c>
      <c r="C27" s="207"/>
      <c r="D27" s="260" t="n">
        <v>1.95623370868852</v>
      </c>
      <c r="E27" s="260" t="n">
        <v>3.32882904404914</v>
      </c>
      <c r="F27" s="260" t="n">
        <v>6.42348804407655</v>
      </c>
      <c r="G27" s="260" t="n">
        <v>3.42992902692893</v>
      </c>
      <c r="H27" s="260" t="n">
        <v>3.13184078606304</v>
      </c>
      <c r="I27" s="261" t="n">
        <v>3.64356818153443</v>
      </c>
      <c r="J27" s="261" t="n">
        <v>3.5</v>
      </c>
      <c r="K27" s="262" t="n">
        <f aca="false">K17/H17*100-100</f>
        <v>2.53736509817308</v>
      </c>
      <c r="L27" s="262" t="n">
        <f aca="false">L17/K17*100-100</f>
        <v>3.47212687177687</v>
      </c>
      <c r="M27" s="262" t="n">
        <f aca="false">M17/L17*100-100</f>
        <v>3.92316757231042</v>
      </c>
      <c r="N27" s="262" t="n">
        <v>3.9</v>
      </c>
      <c r="O27" s="262" t="n">
        <f aca="false">O17/M17*100-100</f>
        <v>3.00445616523962</v>
      </c>
      <c r="P27" s="261" t="n">
        <f aca="false">((P17/H17)^(1/4))*100-100</f>
        <v>3.23298365949869</v>
      </c>
      <c r="Q27" s="263" t="n">
        <f aca="false">Q17/O17*100-100</f>
        <v>4.57498800503853</v>
      </c>
      <c r="R27" s="264" t="n">
        <v>3.5</v>
      </c>
      <c r="S27" s="264" t="n">
        <v>4</v>
      </c>
      <c r="T27" s="261" t="n">
        <f aca="false">((T17/H17)^(1/5))*100-100</f>
        <v>3.28633176129469</v>
      </c>
      <c r="U27" s="261" t="n">
        <f aca="false">((U17/H17)^(1/5))*100-100</f>
        <v>3.38593303782704</v>
      </c>
      <c r="V27" s="116"/>
      <c r="W27" s="106" t="e">
        <f aca="false">((W17/H17)^(1/5))*100-100</f>
        <v>#REF!</v>
      </c>
      <c r="Z27" s="265"/>
    </row>
    <row r="28" customFormat="false" ht="27.75" hidden="false" customHeight="true" outlineLevel="0" collapsed="false">
      <c r="A28" s="218" t="s">
        <v>31</v>
      </c>
      <c r="B28" s="206" t="s">
        <v>44</v>
      </c>
      <c r="C28" s="207"/>
      <c r="D28" s="260" t="n">
        <v>7.86636568768859</v>
      </c>
      <c r="E28" s="260" t="n">
        <v>6.54342961459598</v>
      </c>
      <c r="F28" s="260" t="n">
        <v>8.54725288172658</v>
      </c>
      <c r="G28" s="260" t="n">
        <v>8.14356712145096</v>
      </c>
      <c r="H28" s="260" t="n">
        <v>1.38363001215856</v>
      </c>
      <c r="I28" s="261" t="n">
        <v>6.46235319404462</v>
      </c>
      <c r="J28" s="261" t="n">
        <v>10.2</v>
      </c>
      <c r="K28" s="262" t="n">
        <f aca="false">K18/H18*100-100</f>
        <v>-6.21932620560258</v>
      </c>
      <c r="L28" s="262" t="n">
        <f aca="false">L18/K18*100-100</f>
        <v>10.9546406165191</v>
      </c>
      <c r="M28" s="262" t="n">
        <f aca="false">M18/L18*100-100</f>
        <v>6.60025391415869</v>
      </c>
      <c r="N28" s="262" t="n">
        <v>9.68</v>
      </c>
      <c r="O28" s="262" t="n">
        <f aca="false">O18/M18*100-100</f>
        <v>10.2725333242199</v>
      </c>
      <c r="P28" s="261" t="n">
        <f aca="false">((P18/H18)^(1/4))*100-100</f>
        <v>5.16497010339683</v>
      </c>
      <c r="Q28" s="263" t="n">
        <f aca="false">Q18/O18*100-100</f>
        <v>35.8786096120279</v>
      </c>
      <c r="R28" s="264" t="n">
        <v>10</v>
      </c>
      <c r="S28" s="264" t="n">
        <v>10.5</v>
      </c>
      <c r="T28" s="261" t="n">
        <f aca="false">((T18/H18)^(1/5))*100-100</f>
        <v>6.11466789306421</v>
      </c>
      <c r="U28" s="261" t="n">
        <f aca="false">((U18/H18)^(1/5))*100-100</f>
        <v>6.21096085365804</v>
      </c>
      <c r="V28" s="116"/>
      <c r="W28" s="106" t="e">
        <f aca="false">((W18/H18)^(1/5))*100-100</f>
        <v>#REF!</v>
      </c>
      <c r="Z28" s="265"/>
    </row>
    <row r="29" s="81" customFormat="true" ht="26.25" hidden="false" customHeight="true" outlineLevel="0" collapsed="false">
      <c r="A29" s="227" t="s">
        <v>40</v>
      </c>
      <c r="B29" s="228" t="s">
        <v>44</v>
      </c>
      <c r="C29" s="229"/>
      <c r="D29" s="266" t="n">
        <v>7.11504704509028</v>
      </c>
      <c r="E29" s="266" t="n">
        <v>6.12039706373896</v>
      </c>
      <c r="F29" s="266" t="n">
        <v>10.2778220002205</v>
      </c>
      <c r="G29" s="266" t="n">
        <v>9.31932410966066</v>
      </c>
      <c r="H29" s="266" t="n">
        <v>1.09950794453023</v>
      </c>
      <c r="I29" s="261" t="n">
        <v>6.73625401792151</v>
      </c>
      <c r="J29" s="267" t="n">
        <v>9.8</v>
      </c>
      <c r="K29" s="268" t="n">
        <f aca="false">K19/H19*100-100</f>
        <v>-5.25840073204887</v>
      </c>
      <c r="L29" s="268" t="n">
        <f aca="false">L19/K19*100-100</f>
        <v>9.52188229143096</v>
      </c>
      <c r="M29" s="268" t="n">
        <f aca="false">M19/L19*100-100</f>
        <v>5.9637085641659</v>
      </c>
      <c r="N29" s="262" t="n">
        <v>9.98</v>
      </c>
      <c r="O29" s="268" t="n">
        <f aca="false">O19/M19*100-100</f>
        <v>10.0831363349794</v>
      </c>
      <c r="P29" s="267" t="n">
        <f aca="false">((P19/H19)^(1/4))*100-100</f>
        <v>4.8889864075955</v>
      </c>
      <c r="Q29" s="269" t="n">
        <f aca="false">Q19/O19*100-100</f>
        <v>35.6616107545754</v>
      </c>
      <c r="R29" s="270" t="n">
        <v>9.5</v>
      </c>
      <c r="S29" s="270" t="n">
        <v>10</v>
      </c>
      <c r="T29" s="261" t="n">
        <f aca="false">((T19/H19)^(1/5))*100-100</f>
        <v>5.79538777714215</v>
      </c>
      <c r="U29" s="267" t="n">
        <f aca="false">((U19/H19)^(1/5))*100-100</f>
        <v>5.89182858254209</v>
      </c>
      <c r="V29" s="131"/>
      <c r="W29" s="106" t="e">
        <f aca="false">((W19/H19)^(1/5))*100-100</f>
        <v>#REF!</v>
      </c>
      <c r="Z29" s="271"/>
    </row>
    <row r="30" s="81" customFormat="true" ht="26.25" hidden="false" customHeight="true" outlineLevel="0" collapsed="false">
      <c r="A30" s="227" t="s">
        <v>41</v>
      </c>
      <c r="B30" s="228"/>
      <c r="C30" s="229"/>
      <c r="D30" s="266" t="n">
        <v>11.3624328657807</v>
      </c>
      <c r="E30" s="266" t="n">
        <v>8.43682433935884</v>
      </c>
      <c r="F30" s="266" t="n">
        <v>0.967092367798443</v>
      </c>
      <c r="G30" s="266" t="n">
        <v>2.51866005271843</v>
      </c>
      <c r="H30" s="266" t="n">
        <v>2.83305841080468</v>
      </c>
      <c r="I30" s="261" t="n">
        <v>5.14925738618854</v>
      </c>
      <c r="J30" s="267" t="n">
        <v>12</v>
      </c>
      <c r="K30" s="268" t="n">
        <f aca="false">K20/H20*100-100</f>
        <v>-11.0385166499653</v>
      </c>
      <c r="L30" s="268" t="n">
        <f aca="false">L20/K20*100-100</f>
        <v>18.6070114832952</v>
      </c>
      <c r="M30" s="268" t="n">
        <f aca="false">M20/L20*100-100</f>
        <v>9.73962692794569</v>
      </c>
      <c r="N30" s="262" t="n">
        <v>8.35</v>
      </c>
      <c r="O30" s="268" t="n">
        <f aca="false">O20/M20*100-100</f>
        <v>11.1744788568348</v>
      </c>
      <c r="P30" s="267" t="n">
        <f aca="false">((P20/H20)^(1/4))*100-100</f>
        <v>6.51732226224272</v>
      </c>
      <c r="Q30" s="269" t="n">
        <f aca="false">Q20/O20*100-100</f>
        <v>36.9018563766671</v>
      </c>
      <c r="R30" s="270" t="n">
        <v>12.37</v>
      </c>
      <c r="S30" s="270" t="n">
        <f aca="false">100*(S20/O20)-100</f>
        <v>12.8577238531401</v>
      </c>
      <c r="T30" s="261" t="n">
        <f aca="false">((T20/H20)^(1/5))*100-100</f>
        <v>7.6605957454273</v>
      </c>
      <c r="U30" s="267" t="n">
        <f aca="false">((U20/H20)^(1/5))*100-100</f>
        <v>7.75624512597697</v>
      </c>
      <c r="V30" s="131"/>
      <c r="W30" s="106" t="e">
        <f aca="false">((W20/H20)^(1/5))*100-100</f>
        <v>#REF!</v>
      </c>
      <c r="Z30" s="271"/>
    </row>
    <row r="31" customFormat="false" ht="26.25" hidden="false" customHeight="true" outlineLevel="0" collapsed="false">
      <c r="A31" s="218" t="s">
        <v>34</v>
      </c>
      <c r="B31" s="206" t="s">
        <v>44</v>
      </c>
      <c r="C31" s="207"/>
      <c r="D31" s="260" t="n">
        <v>7.87526212139072</v>
      </c>
      <c r="E31" s="260" t="n">
        <v>8.23916539758467</v>
      </c>
      <c r="F31" s="260" t="n">
        <v>6.69310293880879</v>
      </c>
      <c r="G31" s="260" t="n">
        <v>7.76995562400768</v>
      </c>
      <c r="H31" s="260" t="n">
        <v>-0.49260073646056</v>
      </c>
      <c r="I31" s="261" t="n">
        <v>5.96410012948645</v>
      </c>
      <c r="J31" s="261" t="n">
        <v>8.8</v>
      </c>
      <c r="K31" s="262" t="n">
        <f aca="false">K21/H21*100-100</f>
        <v>-0.13711730139579</v>
      </c>
      <c r="L31" s="262" t="n">
        <f aca="false">L21/K21*100-100</f>
        <v>11.6497351413953</v>
      </c>
      <c r="M31" s="262" t="n">
        <f aca="false">M21/L21*100-100</f>
        <v>6.49099227648591</v>
      </c>
      <c r="N31" s="262" t="n">
        <v>10.434197863475</v>
      </c>
      <c r="O31" s="262" t="n">
        <f aca="false">O21/M21*100-100</f>
        <v>7.20468789065198</v>
      </c>
      <c r="P31" s="261" t="n">
        <f aca="false">((P21/H21)^(1/4))*100-100</f>
        <v>6.21775342171389</v>
      </c>
      <c r="Q31" s="263" t="n">
        <f aca="false">Q21/O21*100-100</f>
        <v>19.7727363467394</v>
      </c>
      <c r="R31" s="264" t="n">
        <f aca="false">100*(R21/O21)-100</f>
        <v>9.26022999053089</v>
      </c>
      <c r="S31" s="264" t="n">
        <f aca="false">100*(S21/O21)-100</f>
        <v>9.7602299905309</v>
      </c>
      <c r="T31" s="261" t="n">
        <f aca="false">((T21/H21)^(1/5))*100-100</f>
        <v>6.81939436481498</v>
      </c>
      <c r="U31" s="261" t="n">
        <f aca="false">((U21/H21)^(1/5))*100-100</f>
        <v>6.91698192935762</v>
      </c>
      <c r="V31" s="116"/>
      <c r="W31" s="106" t="e">
        <f aca="false">((W21/H21)^(1/5))*100-100</f>
        <v>#REF!</v>
      </c>
      <c r="Z31" s="265"/>
    </row>
    <row r="32" customFormat="false" ht="16.5" hidden="true" customHeight="false" outlineLevel="0" collapsed="false">
      <c r="A32" s="227" t="s">
        <v>35</v>
      </c>
      <c r="B32" s="206"/>
      <c r="C32" s="207"/>
      <c r="D32" s="266" t="n">
        <v>8.34179068733182</v>
      </c>
      <c r="E32" s="266" t="n">
        <v>7.21029139998417</v>
      </c>
      <c r="F32" s="266" t="n">
        <v>6.15235101399887</v>
      </c>
      <c r="G32" s="266" t="n">
        <v>6.97423878888066</v>
      </c>
      <c r="H32" s="266" t="n">
        <v>0.0708638407443942</v>
      </c>
      <c r="I32" s="266"/>
      <c r="J32" s="267"/>
      <c r="K32" s="268" t="n">
        <f aca="false">K22/H22*100-100</f>
        <v>0.0161608030210658</v>
      </c>
      <c r="L32" s="268" t="n">
        <f aca="false">L22/K22*100-100</f>
        <v>13.6358385020164</v>
      </c>
      <c r="M32" s="268" t="n">
        <f aca="false">M22/L22*100-100</f>
        <v>6.6139677132276</v>
      </c>
      <c r="N32" s="268" t="n">
        <v>10.2541167501994</v>
      </c>
      <c r="O32" s="268" t="n">
        <f aca="false">O22/M22*100-100</f>
        <v>7.22151189428431</v>
      </c>
      <c r="P32" s="267" t="n">
        <f aca="false">((P22/H22)^(1/4))*100-100</f>
        <v>6.76290526296421</v>
      </c>
      <c r="Q32" s="269" t="n">
        <f aca="false">Q22/O22*100-100</f>
        <v>16.0596149676958</v>
      </c>
      <c r="R32" s="270" t="n">
        <v>9.5</v>
      </c>
      <c r="S32" s="270" t="n">
        <v>9.9</v>
      </c>
      <c r="T32" s="261" t="n">
        <f aca="false">((T22/H22)^(1/5))*100-100</f>
        <v>7.30479534099793</v>
      </c>
      <c r="U32" s="267" t="n">
        <f aca="false">((U22/H22)^(1/5))*100-100</f>
        <v>7.38307723741744</v>
      </c>
      <c r="V32" s="116"/>
      <c r="W32" s="106" t="e">
        <f aca="false">((W22/H22)^(1/5))*100-100</f>
        <v>#REF!</v>
      </c>
      <c r="Z32" s="265"/>
    </row>
    <row r="33" customFormat="false" ht="16.5" hidden="true" customHeight="false" outlineLevel="0" collapsed="false">
      <c r="A33" s="227" t="s">
        <v>42</v>
      </c>
      <c r="B33" s="206"/>
      <c r="C33" s="207"/>
      <c r="D33" s="266" t="n">
        <v>5.12041901911506</v>
      </c>
      <c r="E33" s="266" t="n">
        <v>14.5008291972315</v>
      </c>
      <c r="F33" s="266" t="n">
        <v>9.772702827705</v>
      </c>
      <c r="G33" s="266" t="n">
        <v>12.1555882445079</v>
      </c>
      <c r="H33" s="266" t="n">
        <v>1.27238104178896</v>
      </c>
      <c r="I33" s="266"/>
      <c r="J33" s="267"/>
      <c r="K33" s="268" t="n">
        <f aca="false">K23/H23*100-100</f>
        <v>-0.926029529798754</v>
      </c>
      <c r="L33" s="268" t="n">
        <f aca="false">L23/K23*100-100</f>
        <v>1.33017883608051</v>
      </c>
      <c r="M33" s="268" t="n">
        <f aca="false">M23/L23*100-100</f>
        <v>5.77442979682547</v>
      </c>
      <c r="N33" s="268" t="n">
        <v>11.49</v>
      </c>
      <c r="O33" s="268" t="n">
        <f aca="false">O23/M23*100-100</f>
        <v>7.10587844624931</v>
      </c>
      <c r="P33" s="267" t="n">
        <f aca="false">((P23/H23)^(1/4))*100-100</f>
        <v>3.26974256090462</v>
      </c>
      <c r="Q33" s="269" t="n">
        <f aca="false">Q23/O23*100-100</f>
        <v>41.6038991996396</v>
      </c>
      <c r="R33" s="270" t="n">
        <f aca="false">R23/O23*100-100</f>
        <v>7.85051089179518</v>
      </c>
      <c r="S33" s="270" t="n">
        <f aca="false">S23/O23*100-100</f>
        <v>8.93845727502183</v>
      </c>
      <c r="T33" s="261" t="n">
        <f aca="false">((T23/H23)^(1/5))*100-100</f>
        <v>4.17006060874694</v>
      </c>
      <c r="U33" s="267" t="n">
        <f aca="false">((U23/H23)^(1/5))*100-100</f>
        <v>4.37938162900294</v>
      </c>
      <c r="V33" s="116"/>
      <c r="W33" s="106" t="e">
        <f aca="false">((W23/H23)^(1/5))*100-100</f>
        <v>#REF!</v>
      </c>
      <c r="Z33" s="265"/>
    </row>
    <row r="34" customFormat="false" ht="16.5" hidden="false" customHeight="false" outlineLevel="0" collapsed="false">
      <c r="A34" s="239" t="s">
        <v>35</v>
      </c>
      <c r="B34" s="206"/>
      <c r="C34" s="207"/>
      <c r="D34" s="266"/>
      <c r="E34" s="266"/>
      <c r="F34" s="266"/>
      <c r="G34" s="266"/>
      <c r="H34" s="266"/>
      <c r="I34" s="266"/>
      <c r="J34" s="267"/>
      <c r="K34" s="268"/>
      <c r="L34" s="268"/>
      <c r="M34" s="268"/>
      <c r="N34" s="268"/>
      <c r="O34" s="268"/>
      <c r="P34" s="267"/>
      <c r="Q34" s="269"/>
      <c r="R34" s="270" t="n">
        <v>9.26</v>
      </c>
      <c r="S34" s="270"/>
      <c r="T34" s="261"/>
      <c r="U34" s="267"/>
      <c r="V34" s="116"/>
      <c r="W34" s="106"/>
      <c r="Z34" s="265"/>
    </row>
    <row r="35" customFormat="false" ht="16.5" hidden="false" customHeight="false" outlineLevel="0" collapsed="false">
      <c r="A35" s="239" t="s">
        <v>36</v>
      </c>
      <c r="B35" s="206"/>
      <c r="C35" s="207"/>
      <c r="D35" s="266"/>
      <c r="E35" s="266"/>
      <c r="F35" s="266"/>
      <c r="G35" s="266"/>
      <c r="H35" s="266"/>
      <c r="I35" s="266"/>
      <c r="J35" s="267"/>
      <c r="K35" s="268"/>
      <c r="L35" s="268"/>
      <c r="M35" s="268"/>
      <c r="N35" s="268"/>
      <c r="O35" s="268"/>
      <c r="P35" s="267"/>
      <c r="Q35" s="269"/>
      <c r="R35" s="270" t="n">
        <v>9.37</v>
      </c>
      <c r="S35" s="270"/>
      <c r="T35" s="261"/>
      <c r="U35" s="267"/>
      <c r="V35" s="116"/>
      <c r="W35" s="106"/>
      <c r="Z35" s="265"/>
    </row>
    <row r="36" s="137" customFormat="true" ht="29.25" hidden="false" customHeight="true" outlineLevel="0" collapsed="false">
      <c r="A36" s="205" t="s">
        <v>85</v>
      </c>
      <c r="B36" s="272" t="s">
        <v>44</v>
      </c>
      <c r="C36" s="273"/>
      <c r="D36" s="274" t="n">
        <v>100</v>
      </c>
      <c r="E36" s="274" t="n">
        <v>100</v>
      </c>
      <c r="F36" s="274" t="n">
        <v>100</v>
      </c>
      <c r="G36" s="274" t="n">
        <v>100</v>
      </c>
      <c r="H36" s="274" t="n">
        <v>100</v>
      </c>
      <c r="I36" s="274" t="n">
        <v>100</v>
      </c>
      <c r="J36" s="274" t="n">
        <v>100</v>
      </c>
      <c r="K36" s="274" t="n">
        <v>100</v>
      </c>
      <c r="L36" s="274" t="n">
        <v>100</v>
      </c>
      <c r="M36" s="274" t="n">
        <f aca="false">SUM(M37:M39)</f>
        <v>100</v>
      </c>
      <c r="N36" s="274" t="n">
        <v>100</v>
      </c>
      <c r="O36" s="274" t="n">
        <v>100</v>
      </c>
      <c r="P36" s="274" t="n">
        <f aca="false">O36</f>
        <v>100</v>
      </c>
      <c r="Q36" s="274" t="n">
        <f aca="false">SUM(Q37:Q39)</f>
        <v>100</v>
      </c>
      <c r="R36" s="274" t="n">
        <f aca="false">SUM(R37:R39)</f>
        <v>100</v>
      </c>
      <c r="S36" s="274" t="n">
        <f aca="false">SUM(S37:S39)</f>
        <v>100</v>
      </c>
      <c r="T36" s="274" t="n">
        <v>100</v>
      </c>
      <c r="U36" s="274" t="n">
        <v>100</v>
      </c>
      <c r="V36" s="135" t="n">
        <v>100</v>
      </c>
      <c r="W36" s="135" t="n">
        <v>100</v>
      </c>
    </row>
    <row r="37" customFormat="false" ht="30" hidden="false" customHeight="true" outlineLevel="0" collapsed="false">
      <c r="A37" s="218" t="s">
        <v>29</v>
      </c>
      <c r="B37" s="206" t="s">
        <v>44</v>
      </c>
      <c r="C37" s="207"/>
      <c r="D37" s="275" t="n">
        <f aca="false">D7/D$6*100</f>
        <v>38.6483583958126</v>
      </c>
      <c r="E37" s="275" t="n">
        <f aca="false">E7/E$6*100</f>
        <v>36.689299492014</v>
      </c>
      <c r="F37" s="275" t="n">
        <f aca="false">F7/F$6*100</f>
        <v>36.5456872515805</v>
      </c>
      <c r="G37" s="275" t="n">
        <f aca="false">G7/$G$6*100</f>
        <v>35.5423253214473</v>
      </c>
      <c r="H37" s="263" t="n">
        <f aca="false">H7/$H$6*100</f>
        <v>36.9148968942076</v>
      </c>
      <c r="I37" s="274" t="n">
        <v>36.9148968942076</v>
      </c>
      <c r="J37" s="274" t="n">
        <f aca="false">J7/$J$6*100</f>
        <v>29.9817178585158</v>
      </c>
      <c r="K37" s="276" t="n">
        <f aca="false">K7/$K$6*100</f>
        <v>37.4314583582127</v>
      </c>
      <c r="L37" s="263" t="n">
        <f aca="false">L7/$L$6*100</f>
        <v>35.6780277253098</v>
      </c>
      <c r="M37" s="263" t="n">
        <f aca="false">M7/$M$6*100</f>
        <v>35.4095943433622</v>
      </c>
      <c r="N37" s="263" t="n">
        <f aca="false">N7/$N$6*100</f>
        <v>35.4709106146844</v>
      </c>
      <c r="O37" s="263" t="n">
        <f aca="false">O7/$O$6*100</f>
        <v>35.4709106146844</v>
      </c>
      <c r="P37" s="263" t="n">
        <f aca="false">O37</f>
        <v>35.4709106146844</v>
      </c>
      <c r="Q37" s="263" t="n">
        <f aca="false">Q7/$Q$6*100</f>
        <v>31.6879291261367</v>
      </c>
      <c r="R37" s="263" t="n">
        <f aca="false">R7/$R$6*100</f>
        <v>34.3107323460875</v>
      </c>
      <c r="S37" s="263" t="n">
        <f aca="false">S7/$S$6*100</f>
        <v>34.3166519750008</v>
      </c>
      <c r="T37" s="263" t="n">
        <v>32.9800035372949</v>
      </c>
      <c r="U37" s="263" t="n">
        <v>32.8882433385569</v>
      </c>
      <c r="V37" s="135" t="n">
        <v>32.7947163115618</v>
      </c>
      <c r="W37" s="141" t="n">
        <v>32.7947163115618</v>
      </c>
    </row>
    <row r="38" customFormat="false" ht="30" hidden="false" customHeight="true" outlineLevel="0" collapsed="false">
      <c r="A38" s="218" t="s">
        <v>31</v>
      </c>
      <c r="B38" s="206" t="s">
        <v>44</v>
      </c>
      <c r="C38" s="207"/>
      <c r="D38" s="275" t="n">
        <f aca="false">D8/D$6*100</f>
        <v>17.5500049092121</v>
      </c>
      <c r="E38" s="275" t="n">
        <f aca="false">E8/E$6*100</f>
        <v>18.4541999214824</v>
      </c>
      <c r="F38" s="275" t="n">
        <f aca="false">F8/F$6*100</f>
        <v>18.9596694187845</v>
      </c>
      <c r="G38" s="275" t="n">
        <f aca="false">G8/$G$6*100</f>
        <v>19.1780498973721</v>
      </c>
      <c r="H38" s="263" t="n">
        <f aca="false">H8/$H$6*100</f>
        <v>18.7886046041086</v>
      </c>
      <c r="I38" s="274" t="n">
        <v>18.7886046041086</v>
      </c>
      <c r="J38" s="274" t="n">
        <f aca="false">J8/$J$6*100</f>
        <v>22.42276428693</v>
      </c>
      <c r="K38" s="276" t="n">
        <f aca="false">K8/$K$6*100</f>
        <v>17.7759940035417</v>
      </c>
      <c r="L38" s="263" t="n">
        <f aca="false">L8/$L$6*100</f>
        <v>19.3440717521373</v>
      </c>
      <c r="M38" s="263" t="n">
        <f aca="false">M8/$M$6*100</f>
        <v>19.4565312793392</v>
      </c>
      <c r="N38" s="263" t="n">
        <f aca="false">N8/$N$6*100</f>
        <v>19.6259441371405</v>
      </c>
      <c r="O38" s="263" t="n">
        <f aca="false">O8/$O$6*100</f>
        <v>19.6259441371405</v>
      </c>
      <c r="P38" s="263" t="n">
        <f aca="false">O38</f>
        <v>19.6259441371405</v>
      </c>
      <c r="Q38" s="263" t="n">
        <f aca="false">Q8/$Q$6*100</f>
        <v>22.1274627193322</v>
      </c>
      <c r="R38" s="263" t="n">
        <f aca="false">R8/$R$6*100</f>
        <v>19.5973257755806</v>
      </c>
      <c r="S38" s="263" t="n">
        <f aca="false">S8/$S$6*100</f>
        <v>19.5951385185613</v>
      </c>
      <c r="T38" s="263" t="n">
        <v>19.66848785082</v>
      </c>
      <c r="U38" s="263" t="n">
        <v>19.6476168295614</v>
      </c>
      <c r="V38" s="135" t="n">
        <v>19.595050526849</v>
      </c>
      <c r="W38" s="141" t="n">
        <v>19.595050526849</v>
      </c>
    </row>
    <row r="39" customFormat="false" ht="26.25" hidden="false" customHeight="true" outlineLevel="0" collapsed="false">
      <c r="A39" s="218" t="s">
        <v>34</v>
      </c>
      <c r="B39" s="206" t="s">
        <v>44</v>
      </c>
      <c r="C39" s="207"/>
      <c r="D39" s="275" t="n">
        <f aca="false">D36-D37-D38</f>
        <v>43.8016366949753</v>
      </c>
      <c r="E39" s="275" t="n">
        <f aca="false">E36-E37-E38</f>
        <v>44.8565005865036</v>
      </c>
      <c r="F39" s="275" t="n">
        <f aca="false">F36-F37-F38</f>
        <v>44.494643329635</v>
      </c>
      <c r="G39" s="275" t="n">
        <f aca="false">G36-G37-G38</f>
        <v>45.2796247811805</v>
      </c>
      <c r="H39" s="275" t="n">
        <f aca="false">H36-H37-H38</f>
        <v>44.2964985016839</v>
      </c>
      <c r="I39" s="274" t="n">
        <v>44.2964985016839</v>
      </c>
      <c r="J39" s="274" t="n">
        <f aca="false">J36-J37-J38</f>
        <v>47.5955178545542</v>
      </c>
      <c r="K39" s="276" t="n">
        <f aca="false">K36-K37-K38</f>
        <v>44.7925476382456</v>
      </c>
      <c r="L39" s="274" t="n">
        <f aca="false">L36-L37-L38</f>
        <v>44.9779005225529</v>
      </c>
      <c r="M39" s="263" t="n">
        <f aca="false">M11/$M$6*100</f>
        <v>45.1338743772987</v>
      </c>
      <c r="N39" s="263" t="n">
        <f aca="false">N36-N37-N38</f>
        <v>44.9031452481752</v>
      </c>
      <c r="O39" s="263" t="n">
        <f aca="false">O36-O37-O38</f>
        <v>44.9031452481752</v>
      </c>
      <c r="P39" s="263" t="n">
        <f aca="false">O39</f>
        <v>44.9031452481752</v>
      </c>
      <c r="Q39" s="263" t="n">
        <f aca="false">Q11/$Q$6*100</f>
        <v>46.1846081545312</v>
      </c>
      <c r="R39" s="263" t="n">
        <f aca="false">R11/R6*100</f>
        <v>46.0919418783319</v>
      </c>
      <c r="S39" s="263" t="n">
        <f aca="false">S11/S6*100</f>
        <v>46.0882095064379</v>
      </c>
      <c r="T39" s="263" t="n">
        <v>47.3515086118852</v>
      </c>
      <c r="U39" s="263" t="n">
        <v>47.4641398318817</v>
      </c>
      <c r="V39" s="135" t="n">
        <v>47.6102331615892</v>
      </c>
      <c r="W39" s="141" t="n">
        <v>47.6102331615892</v>
      </c>
    </row>
    <row r="40" customFormat="false" ht="26.25" hidden="false" customHeight="true" outlineLevel="0" collapsed="false">
      <c r="A40" s="205" t="s">
        <v>46</v>
      </c>
      <c r="B40" s="206"/>
      <c r="C40" s="207"/>
      <c r="D40" s="277"/>
      <c r="E40" s="277"/>
      <c r="F40" s="277"/>
      <c r="G40" s="277"/>
      <c r="H40" s="207"/>
      <c r="I40" s="207"/>
      <c r="J40" s="168"/>
      <c r="K40" s="278"/>
      <c r="L40" s="278"/>
      <c r="M40" s="278"/>
      <c r="N40" s="278"/>
      <c r="O40" s="224"/>
      <c r="P40" s="224"/>
      <c r="Q40" s="224"/>
      <c r="R40" s="224"/>
      <c r="S40" s="224"/>
      <c r="T40" s="215"/>
      <c r="U40" s="215"/>
      <c r="V40" s="144"/>
      <c r="W40" s="153"/>
    </row>
    <row r="41" customFormat="false" ht="26.25" hidden="false" customHeight="true" outlineLevel="0" collapsed="false">
      <c r="A41" s="218" t="s">
        <v>47</v>
      </c>
      <c r="B41" s="206" t="s">
        <v>28</v>
      </c>
      <c r="C41" s="207"/>
      <c r="D41" s="275" t="n">
        <f aca="false">D6/D49</f>
        <v>38.4316649794226</v>
      </c>
      <c r="E41" s="275" t="n">
        <f aca="false">E6/E49</f>
        <v>42.3498359430669</v>
      </c>
      <c r="F41" s="275" t="n">
        <f aca="false">F6/F49</f>
        <v>47.3507807634666</v>
      </c>
      <c r="G41" s="275" t="n">
        <f aca="false">G6/G49</f>
        <v>51.4670873817986</v>
      </c>
      <c r="H41" s="275" t="n">
        <f aca="false">H6/H49</f>
        <v>53.3886523055423</v>
      </c>
      <c r="I41" s="274" t="n">
        <v>53.3886523055423</v>
      </c>
      <c r="J41" s="274" t="n">
        <v>92</v>
      </c>
      <c r="K41" s="279" t="n">
        <f aca="false">K6/K49</f>
        <v>54.3744056413952</v>
      </c>
      <c r="L41" s="279" t="n">
        <f aca="false">L6/L49</f>
        <v>62.1711936856709</v>
      </c>
      <c r="M41" s="279" t="n">
        <f aca="false">M6/M49</f>
        <v>68.5563436962975</v>
      </c>
      <c r="N41" s="279" t="n">
        <f aca="false">N6/N49</f>
        <v>76.5836594385527</v>
      </c>
      <c r="O41" s="279" t="n">
        <f aca="false">O6/O49</f>
        <v>76.6994981691001</v>
      </c>
      <c r="P41" s="263" t="n">
        <f aca="false">O41</f>
        <v>76.6994981691001</v>
      </c>
      <c r="Q41" s="263" t="n">
        <f aca="false">Q6/Q49</f>
        <v>93.1388025696619</v>
      </c>
      <c r="R41" s="263" t="n">
        <f aca="false">R6/R49</f>
        <v>85.1347855895657</v>
      </c>
      <c r="S41" s="263" t="n">
        <f aca="false">S6/S49</f>
        <v>85.5313080347615</v>
      </c>
      <c r="T41" s="261" t="n">
        <f aca="false">R41</f>
        <v>85.1347855895657</v>
      </c>
      <c r="U41" s="261" t="n">
        <f aca="false">S41</f>
        <v>85.5313080347615</v>
      </c>
      <c r="V41" s="155"/>
      <c r="W41" s="154" t="n">
        <v>81.7615675913575</v>
      </c>
      <c r="X41" s="194"/>
    </row>
    <row r="42" customFormat="false" ht="26.25" hidden="false" customHeight="true" outlineLevel="0" collapsed="false">
      <c r="A42" s="218"/>
      <c r="B42" s="206" t="s">
        <v>48</v>
      </c>
      <c r="C42" s="207"/>
      <c r="D42" s="219" t="n">
        <v>1753</v>
      </c>
      <c r="E42" s="219" t="n">
        <f aca="false">E41/0.02237</f>
        <v>1893.15314899718</v>
      </c>
      <c r="F42" s="219" t="n">
        <v>2076.79001125042</v>
      </c>
      <c r="G42" s="219" t="n">
        <v>2223</v>
      </c>
      <c r="H42" s="219" t="n">
        <v>2301</v>
      </c>
      <c r="I42" s="280" t="n">
        <v>2300.64002006129</v>
      </c>
      <c r="J42" s="280" t="n">
        <v>3434</v>
      </c>
      <c r="K42" s="281" t="n">
        <v>2334</v>
      </c>
      <c r="L42" s="281" t="n">
        <v>2646</v>
      </c>
      <c r="M42" s="281" t="n">
        <v>2897</v>
      </c>
      <c r="N42" s="281" t="n">
        <v>2917</v>
      </c>
      <c r="O42" s="281" t="n">
        <f aca="false">O41*1000000/B61</f>
        <v>3222.66799029832</v>
      </c>
      <c r="P42" s="281" t="n">
        <f aca="false">O42</f>
        <v>3222.66799029832</v>
      </c>
      <c r="Q42" s="282" t="n">
        <f aca="false">Q41/($E$59/1000000)</f>
        <v>3755.59687780895</v>
      </c>
      <c r="R42" s="281" t="n">
        <f aca="false">R41/(E59/1000000)</f>
        <v>3432.85425764378</v>
      </c>
      <c r="S42" s="224" t="n">
        <f aca="false">S41/($E$59/1000000)</f>
        <v>3448.8430659178</v>
      </c>
      <c r="T42" s="226" t="n">
        <f aca="false">R42</f>
        <v>3432.85425764378</v>
      </c>
      <c r="U42" s="226" t="n">
        <f aca="false">S42</f>
        <v>3448.8430659178</v>
      </c>
      <c r="V42" s="158"/>
      <c r="W42" s="153" t="e">
        <f aca="false">#REF!</f>
        <v>#REF!</v>
      </c>
    </row>
    <row r="43" customFormat="false" ht="26.25" hidden="false" customHeight="true" outlineLevel="0" collapsed="false">
      <c r="A43" s="218" t="s">
        <v>49</v>
      </c>
      <c r="B43" s="206" t="s">
        <v>28</v>
      </c>
      <c r="C43" s="207"/>
      <c r="D43" s="275" t="n">
        <f aca="false">D16/D49</f>
        <v>27.3179956714315</v>
      </c>
      <c r="E43" s="275" t="n">
        <f aca="false">E16/E49</f>
        <v>29.0831682758766</v>
      </c>
      <c r="F43" s="275" t="n">
        <f aca="false">F16/F49</f>
        <v>31.2460322750766</v>
      </c>
      <c r="G43" s="275" t="n">
        <f aca="false">G16/G49</f>
        <v>33.3624770540058</v>
      </c>
      <c r="H43" s="275" t="n">
        <f aca="false">H16/H49</f>
        <v>33.7402901599611</v>
      </c>
      <c r="I43" s="275"/>
      <c r="J43" s="274" t="n">
        <f aca="false">J16/J49</f>
        <v>48.2886696933784</v>
      </c>
      <c r="K43" s="283" t="n">
        <v>33.5410122461333</v>
      </c>
      <c r="L43" s="283" t="n">
        <v>36.4585113006435</v>
      </c>
      <c r="M43" s="283" t="n">
        <v>38.4145947258241</v>
      </c>
      <c r="N43" s="283" t="n">
        <v>39.12</v>
      </c>
      <c r="O43" s="283" t="n">
        <f aca="false">O16/O49</f>
        <v>40.8887064868401</v>
      </c>
      <c r="P43" s="263" t="n">
        <f aca="false">O43</f>
        <v>40.8887064868401</v>
      </c>
      <c r="Q43" s="261" t="n">
        <f aca="false">Q16/Q49</f>
        <v>48.3338415078718</v>
      </c>
      <c r="R43" s="283" t="n">
        <f aca="false">R16/R49</f>
        <v>43.8752886251949</v>
      </c>
      <c r="S43" s="283" t="n">
        <f aca="false">S16/S49</f>
        <v>44.0793597350795</v>
      </c>
      <c r="T43" s="261" t="n">
        <f aca="false">R43</f>
        <v>43.8752886251949</v>
      </c>
      <c r="U43" s="261" t="n">
        <f aca="false">S43</f>
        <v>44.0793597350795</v>
      </c>
      <c r="V43" s="155"/>
      <c r="W43" s="154" t="e">
        <f aca="false">#REF!</f>
        <v>#REF!</v>
      </c>
    </row>
    <row r="44" customFormat="false" ht="26" hidden="false" customHeight="true" outlineLevel="0" collapsed="false">
      <c r="A44" s="218"/>
      <c r="B44" s="206" t="s">
        <v>48</v>
      </c>
      <c r="C44" s="207"/>
      <c r="D44" s="210" t="n">
        <f aca="false">D43/0.019499</f>
        <v>1400.9947008273</v>
      </c>
      <c r="E44" s="210" t="n">
        <f aca="false">E43/0.019499</f>
        <v>1491.52101522522</v>
      </c>
      <c r="F44" s="210" t="n">
        <f aca="false">F43/0.019499</f>
        <v>1602.44280604526</v>
      </c>
      <c r="G44" s="210" t="n">
        <f aca="false">G43/0.019499</f>
        <v>1710.98400194912</v>
      </c>
      <c r="H44" s="210" t="n">
        <f aca="false">H43/0.019499</f>
        <v>1730.36002666604</v>
      </c>
      <c r="I44" s="210"/>
      <c r="J44" s="66" t="n">
        <f aca="false">J43/0.019499</f>
        <v>2476.46903396987</v>
      </c>
      <c r="K44" s="66" t="n">
        <f aca="false">K43/0.019499</f>
        <v>1720.14012237208</v>
      </c>
      <c r="L44" s="66" t="n">
        <f aca="false">L43/0.019499</f>
        <v>1869.76313147564</v>
      </c>
      <c r="M44" s="66" t="n">
        <f aca="false">M43/0.019499</f>
        <v>1970.08024646516</v>
      </c>
      <c r="N44" s="66" t="n">
        <f aca="false">N43/0.019499</f>
        <v>2006.25673111442</v>
      </c>
      <c r="O44" s="66" t="n">
        <f aca="false">O43/0.019499</f>
        <v>2096.9642795446</v>
      </c>
      <c r="P44" s="66" t="n">
        <f aca="false">P43/0.019499</f>
        <v>2096.9642795446</v>
      </c>
      <c r="Q44" s="66" t="n">
        <f aca="false">Q43/0.019499</f>
        <v>2478.78565607835</v>
      </c>
      <c r="R44" s="66" t="n">
        <f aca="false">R43/0.019499</f>
        <v>2250.13019258397</v>
      </c>
      <c r="S44" s="66" t="n">
        <f aca="false">S43/0.019499</f>
        <v>2260.59591440994</v>
      </c>
      <c r="T44" s="226" t="n">
        <f aca="false">R44</f>
        <v>2250.13019258397</v>
      </c>
      <c r="U44" s="226" t="n">
        <f aca="false">S44</f>
        <v>2260.59591440994</v>
      </c>
      <c r="V44" s="158"/>
      <c r="W44" s="153" t="e">
        <f aca="false">#REF!</f>
        <v>#REF!</v>
      </c>
    </row>
    <row r="45" customFormat="false" ht="29.25" hidden="false" customHeight="true" outlineLevel="0" collapsed="false">
      <c r="A45" s="205" t="s">
        <v>50</v>
      </c>
      <c r="B45" s="206" t="s">
        <v>44</v>
      </c>
      <c r="C45" s="206"/>
      <c r="D45" s="283" t="n">
        <f aca="false">D46/D6*100</f>
        <v>23.4589436944695</v>
      </c>
      <c r="E45" s="283" t="n">
        <f aca="false">E46/E6*100</f>
        <v>24.4121758386149</v>
      </c>
      <c r="F45" s="283" t="n">
        <f aca="false">F46/F6*100</f>
        <v>23.2051899724445</v>
      </c>
      <c r="G45" s="283" t="n">
        <f aca="false">G46/G6*100</f>
        <v>21.451944582102</v>
      </c>
      <c r="H45" s="283" t="n">
        <f aca="false">H46/H6*100</f>
        <v>22.1998054017587</v>
      </c>
      <c r="I45" s="283" t="n">
        <v>22.8526773412701</v>
      </c>
      <c r="J45" s="283" t="n">
        <v>26</v>
      </c>
      <c r="K45" s="283" t="n">
        <f aca="false">K46/K6*100</f>
        <v>20.8218204783178</v>
      </c>
      <c r="L45" s="283" t="n">
        <f aca="false">L46/L6*100</f>
        <v>21.131616922877</v>
      </c>
      <c r="M45" s="283" t="n">
        <f aca="false">M46/M6*100</f>
        <v>20.718086470991</v>
      </c>
      <c r="N45" s="283" t="n">
        <f aca="false">N46/N6*100</f>
        <v>23.7670890293798</v>
      </c>
      <c r="O45" s="284" t="n">
        <f aca="false">O46/O6*100</f>
        <v>20.3021944335508</v>
      </c>
      <c r="P45" s="283" t="n">
        <f aca="false">((K46+L46+M46+O46)/(K6+L6+M6+O6))*100</f>
        <v>20.7159758157085</v>
      </c>
      <c r="Q45" s="285" t="n">
        <v>27</v>
      </c>
      <c r="R45" s="286" t="n">
        <v>23.8</v>
      </c>
      <c r="S45" s="286" t="n">
        <f aca="false">S46/S6*100</f>
        <v>25.4054094870219</v>
      </c>
      <c r="T45" s="283" t="n">
        <f aca="false">((K46+L46+M46+O46+R46)/(K6+L6+M6+O6+R6))*100</f>
        <v>21.4738187093425</v>
      </c>
      <c r="U45" s="283" t="n">
        <f aca="false">((K46+L46+M46+O46+S46)/(K6+L6+M6+O6+S6))*100</f>
        <v>21.8723625450045</v>
      </c>
      <c r="V45" s="159" t="e">
        <f aca="false">((M46+N46+#REF!+R46+#REF!)/(M6+N6+#REF!+R6+#REF!))*100</f>
        <v>#VALUE!</v>
      </c>
      <c r="W45" s="159" t="e">
        <f aca="false">((K46+L46+M46+O46+#REF!)/(K6+L6+M6+O6+#REF!))*100</f>
        <v>#VALUE!</v>
      </c>
      <c r="Y45" s="265"/>
    </row>
    <row r="46" s="86" customFormat="true" ht="26.25" hidden="false" customHeight="true" outlineLevel="0" collapsed="false">
      <c r="A46" s="218" t="s">
        <v>51</v>
      </c>
      <c r="B46" s="206" t="s">
        <v>28</v>
      </c>
      <c r="C46" s="206" t="n">
        <v>12677836</v>
      </c>
      <c r="D46" s="66" t="n">
        <v>14596457</v>
      </c>
      <c r="E46" s="66" t="n">
        <v>16670744</v>
      </c>
      <c r="F46" s="66" t="n">
        <v>17647227</v>
      </c>
      <c r="G46" s="66" t="n">
        <v>17651349</v>
      </c>
      <c r="H46" s="287" t="n">
        <v>18963649</v>
      </c>
      <c r="I46" s="66" t="n">
        <v>85529426</v>
      </c>
      <c r="J46" s="66" t="n">
        <v>146100000</v>
      </c>
      <c r="K46" s="222" t="n">
        <v>18129572</v>
      </c>
      <c r="L46" s="222" t="n">
        <v>21022679</v>
      </c>
      <c r="M46" s="222" t="n">
        <v>22729251</v>
      </c>
      <c r="N46" s="224" t="n">
        <v>29177335.5527107</v>
      </c>
      <c r="O46" s="222" t="n">
        <v>24923706</v>
      </c>
      <c r="P46" s="224" t="n">
        <f aca="false">K46+L46+M46+O45</f>
        <v>61881522.3021944</v>
      </c>
      <c r="Q46" s="224" t="n">
        <f aca="false">Q45*Q6/100</f>
        <v>40323978.8785223</v>
      </c>
      <c r="R46" s="224" t="n">
        <f aca="false">R45*R6/100</f>
        <v>32490243.6289027</v>
      </c>
      <c r="S46" s="224" t="n">
        <v>34843380</v>
      </c>
      <c r="T46" s="224" t="n">
        <f aca="false">P46+R46</f>
        <v>94371765.9310972</v>
      </c>
      <c r="U46" s="224" t="n">
        <f aca="false">P46+S46</f>
        <v>96724902.3021944</v>
      </c>
      <c r="V46" s="60" t="e">
        <f aca="false">V45*V6/100</f>
        <v>#VALUE!</v>
      </c>
      <c r="W46" s="41" t="n">
        <v>35398261.8808403</v>
      </c>
      <c r="Y46" s="288"/>
    </row>
    <row r="47" s="86" customFormat="true" ht="26.25" hidden="true" customHeight="true" outlineLevel="0" collapsed="false">
      <c r="A47" s="218"/>
      <c r="B47" s="206"/>
      <c r="C47" s="206"/>
      <c r="D47" s="66"/>
      <c r="E47" s="66"/>
      <c r="F47" s="66"/>
      <c r="G47" s="66"/>
      <c r="H47" s="287"/>
      <c r="I47" s="66"/>
      <c r="J47" s="66"/>
      <c r="K47" s="224"/>
      <c r="L47" s="283" t="n">
        <f aca="false">L46/K46*100-100</f>
        <v>15.9579442912386</v>
      </c>
      <c r="M47" s="283" t="n">
        <f aca="false">M46/L46*100-100</f>
        <v>8.11776653203904</v>
      </c>
      <c r="N47" s="224"/>
      <c r="O47" s="224" t="n">
        <f aca="false">O46/M46*100</f>
        <v>109.65476161093</v>
      </c>
      <c r="P47" s="224"/>
      <c r="Q47" s="224"/>
      <c r="R47" s="224"/>
      <c r="S47" s="224"/>
      <c r="T47" s="224"/>
      <c r="U47" s="224"/>
      <c r="V47" s="60"/>
      <c r="W47" s="41"/>
    </row>
    <row r="48" s="86" customFormat="true" ht="26.25" hidden="true" customHeight="true" outlineLevel="0" collapsed="false">
      <c r="A48" s="218"/>
      <c r="B48" s="206"/>
      <c r="C48" s="206"/>
      <c r="D48" s="66"/>
      <c r="E48" s="66"/>
      <c r="F48" s="66"/>
      <c r="G48" s="66"/>
      <c r="H48" s="287"/>
      <c r="I48" s="66"/>
      <c r="J48" s="66"/>
      <c r="K48" s="224"/>
      <c r="L48" s="224"/>
      <c r="M48" s="224"/>
      <c r="N48" s="224"/>
      <c r="O48" s="224"/>
      <c r="P48" s="224"/>
      <c r="Q48" s="224"/>
      <c r="R48" s="224"/>
      <c r="S48" s="224"/>
      <c r="T48" s="224"/>
      <c r="U48" s="224"/>
      <c r="V48" s="60"/>
      <c r="W48" s="41"/>
    </row>
    <row r="49" s="86" customFormat="true" ht="26.25" hidden="false" customHeight="true" outlineLevel="0" collapsed="false">
      <c r="A49" s="205" t="s">
        <v>52</v>
      </c>
      <c r="B49" s="206" t="s">
        <v>53</v>
      </c>
      <c r="C49" s="206"/>
      <c r="D49" s="289" t="n">
        <v>1619011</v>
      </c>
      <c r="E49" s="289" t="n">
        <v>1612489</v>
      </c>
      <c r="F49" s="289" t="n">
        <v>1606069</v>
      </c>
      <c r="G49" s="289" t="n">
        <v>1598754</v>
      </c>
      <c r="H49" s="290" t="n">
        <v>1600014</v>
      </c>
      <c r="I49" s="66" t="n">
        <v>1600014</v>
      </c>
      <c r="J49" s="66" t="n">
        <v>1605000</v>
      </c>
      <c r="K49" s="224" t="n">
        <v>1601306</v>
      </c>
      <c r="L49" s="224" t="n">
        <v>1600170</v>
      </c>
      <c r="M49" s="224" t="n">
        <v>1600250</v>
      </c>
      <c r="N49" s="224" t="n">
        <v>1603000</v>
      </c>
      <c r="O49" s="224" t="n">
        <v>1600579</v>
      </c>
      <c r="P49" s="224" t="n">
        <f aca="false">O49</f>
        <v>1600579</v>
      </c>
      <c r="Q49" s="224" t="n">
        <v>1603500</v>
      </c>
      <c r="R49" s="224" t="n">
        <v>1603500</v>
      </c>
      <c r="S49" s="224" t="n">
        <v>1603500</v>
      </c>
      <c r="T49" s="226" t="n">
        <v>1603500</v>
      </c>
      <c r="U49" s="226" t="n">
        <v>1603500</v>
      </c>
      <c r="V49" s="168" t="n">
        <v>1603500</v>
      </c>
      <c r="W49" s="41" t="n">
        <v>1603500</v>
      </c>
    </row>
    <row r="50" customFormat="false" ht="33.75" hidden="false" customHeight="true" outlineLevel="0" collapsed="false">
      <c r="A50" s="205" t="s">
        <v>54</v>
      </c>
      <c r="B50" s="206" t="s">
        <v>55</v>
      </c>
      <c r="C50" s="207"/>
      <c r="D50" s="289" t="n">
        <v>6360.011020731</v>
      </c>
      <c r="E50" s="289" t="n">
        <v>6827.515741724</v>
      </c>
      <c r="F50" s="289" t="n">
        <v>6983.8578</v>
      </c>
      <c r="G50" s="289" t="n">
        <v>8774.007</v>
      </c>
      <c r="H50" s="290" t="n">
        <v>8431.726</v>
      </c>
      <c r="I50" s="66" t="n">
        <v>37377.117562455</v>
      </c>
      <c r="J50" s="66" t="n">
        <v>54243</v>
      </c>
      <c r="K50" s="224" t="n">
        <v>7213.306517155</v>
      </c>
      <c r="L50" s="224" t="n">
        <v>7877.158929571</v>
      </c>
      <c r="M50" s="224" t="n">
        <v>8341.080671286</v>
      </c>
      <c r="N50" s="224" t="n">
        <v>9674.054162</v>
      </c>
      <c r="O50" s="222" t="n">
        <v>9675.05365141667</v>
      </c>
      <c r="P50" s="222" t="n">
        <f aca="false">K50+L50+M50+O50</f>
        <v>33106.5997694287</v>
      </c>
      <c r="Q50" s="222" t="n">
        <v>10101</v>
      </c>
      <c r="R50" s="222" t="n">
        <v>10101</v>
      </c>
      <c r="S50" s="222" t="n">
        <v>10101</v>
      </c>
      <c r="T50" s="291" t="n">
        <f aca="false">P50+R50</f>
        <v>43207.5997694287</v>
      </c>
      <c r="U50" s="222" t="n">
        <f aca="false">T50</f>
        <v>43207.5997694287</v>
      </c>
      <c r="V50" s="144"/>
      <c r="W50" s="147" t="n">
        <f aca="false">T50</f>
        <v>43207.5997694287</v>
      </c>
    </row>
    <row r="51" customFormat="false" ht="42" hidden="false" customHeight="false" outlineLevel="0" collapsed="false">
      <c r="A51" s="205" t="s">
        <v>86</v>
      </c>
      <c r="B51" s="206" t="s">
        <v>87</v>
      </c>
      <c r="C51" s="206"/>
      <c r="D51" s="292" t="n">
        <v>751</v>
      </c>
      <c r="E51" s="292" t="n">
        <v>852</v>
      </c>
      <c r="F51" s="292" t="n">
        <v>1201</v>
      </c>
      <c r="G51" s="292" t="n">
        <v>1181</v>
      </c>
      <c r="H51" s="292" t="n">
        <v>1033</v>
      </c>
      <c r="I51" s="66" t="n">
        <v>1033</v>
      </c>
      <c r="J51" s="66" t="n">
        <v>1600</v>
      </c>
      <c r="K51" s="224" t="n">
        <v>1077.557</v>
      </c>
      <c r="L51" s="224" t="n">
        <v>1396.93</v>
      </c>
      <c r="M51" s="224" t="n">
        <v>1300.313</v>
      </c>
      <c r="N51" s="224" t="n">
        <v>1400</v>
      </c>
      <c r="O51" s="222" t="n">
        <v>1850</v>
      </c>
      <c r="P51" s="222" t="n">
        <v>1950</v>
      </c>
      <c r="Q51" s="222" t="n">
        <v>1950</v>
      </c>
      <c r="R51" s="222" t="n">
        <v>1950</v>
      </c>
      <c r="S51" s="222" t="n">
        <v>1950</v>
      </c>
      <c r="T51" s="222" t="n">
        <v>1950</v>
      </c>
      <c r="U51" s="222" t="n">
        <v>1950</v>
      </c>
      <c r="V51" s="144"/>
      <c r="W51" s="147" t="n">
        <v>1600</v>
      </c>
    </row>
    <row r="52" customFormat="false" ht="26.25" hidden="false" customHeight="true" outlineLevel="0" collapsed="false">
      <c r="A52" s="205" t="s">
        <v>57</v>
      </c>
      <c r="B52" s="272" t="s">
        <v>58</v>
      </c>
      <c r="C52" s="272"/>
      <c r="D52" s="292" t="n">
        <v>459</v>
      </c>
      <c r="E52" s="292" t="n">
        <v>522</v>
      </c>
      <c r="F52" s="292" t="n">
        <v>571</v>
      </c>
      <c r="G52" s="292" t="n">
        <v>522</v>
      </c>
      <c r="H52" s="292" t="n">
        <v>610</v>
      </c>
      <c r="I52" s="224" t="n">
        <v>2684</v>
      </c>
      <c r="J52" s="224" t="n">
        <v>3000</v>
      </c>
      <c r="K52" s="224" t="n">
        <v>490</v>
      </c>
      <c r="L52" s="224" t="n">
        <v>738</v>
      </c>
      <c r="M52" s="224" t="n">
        <v>675</v>
      </c>
      <c r="N52" s="224" t="n">
        <v>650</v>
      </c>
      <c r="O52" s="224" t="n">
        <v>650</v>
      </c>
      <c r="P52" s="224" t="n">
        <f aca="false">K52+L52+M52+N52</f>
        <v>2553</v>
      </c>
      <c r="Q52" s="224" t="n">
        <v>650</v>
      </c>
      <c r="R52" s="224" t="n">
        <v>650</v>
      </c>
      <c r="S52" s="224" t="n">
        <v>650</v>
      </c>
      <c r="T52" s="224" t="n">
        <f aca="false">P52+S52</f>
        <v>3203</v>
      </c>
      <c r="U52" s="224" t="n">
        <f aca="false">T52</f>
        <v>3203</v>
      </c>
      <c r="V52" s="144"/>
      <c r="W52" s="147" t="n">
        <f aca="false">T52</f>
        <v>3203</v>
      </c>
    </row>
    <row r="53" customFormat="false" ht="26.25" hidden="false" customHeight="true" outlineLevel="0" collapsed="false">
      <c r="A53" s="205" t="s">
        <v>59</v>
      </c>
      <c r="B53" s="206" t="s">
        <v>60</v>
      </c>
      <c r="C53" s="207"/>
      <c r="D53" s="292" t="n">
        <v>53</v>
      </c>
      <c r="E53" s="292" t="n">
        <v>47</v>
      </c>
      <c r="F53" s="292" t="n">
        <v>38</v>
      </c>
      <c r="G53" s="292" t="n">
        <v>30</v>
      </c>
      <c r="H53" s="292" t="n">
        <v>28</v>
      </c>
      <c r="I53" s="224" t="n">
        <v>172</v>
      </c>
      <c r="J53" s="224" t="n">
        <v>179</v>
      </c>
      <c r="K53" s="224" t="n">
        <v>20</v>
      </c>
      <c r="L53" s="224" t="n">
        <v>22</v>
      </c>
      <c r="M53" s="224" t="n">
        <v>21</v>
      </c>
      <c r="N53" s="224" t="n">
        <v>25</v>
      </c>
      <c r="O53" s="224" t="n">
        <v>25</v>
      </c>
      <c r="P53" s="224" t="n">
        <f aca="false">K53+L53+M53+O53</f>
        <v>88</v>
      </c>
      <c r="Q53" s="224" t="n">
        <v>25</v>
      </c>
      <c r="R53" s="224" t="n">
        <v>25</v>
      </c>
      <c r="S53" s="224" t="n">
        <v>25</v>
      </c>
      <c r="T53" s="224" t="n">
        <f aca="false">P53+R53</f>
        <v>113</v>
      </c>
      <c r="U53" s="224" t="n">
        <f aca="false">T53</f>
        <v>113</v>
      </c>
      <c r="V53" s="147" t="e">
        <f aca="false">S53+#REF!</f>
        <v>#VALUE!</v>
      </c>
      <c r="W53" s="147" t="n">
        <f aca="false">T53</f>
        <v>113</v>
      </c>
    </row>
    <row r="54" customFormat="false" ht="4.5" hidden="false" customHeight="true" outlineLevel="0" collapsed="false">
      <c r="A54" s="172"/>
      <c r="B54" s="173"/>
      <c r="C54" s="174"/>
      <c r="D54" s="175"/>
      <c r="E54" s="175"/>
      <c r="F54" s="175"/>
      <c r="G54" s="175"/>
      <c r="H54" s="174"/>
      <c r="I54" s="174"/>
      <c r="J54" s="176"/>
      <c r="K54" s="177"/>
      <c r="L54" s="177"/>
      <c r="M54" s="177"/>
      <c r="N54" s="178"/>
      <c r="O54" s="180"/>
      <c r="P54" s="180"/>
      <c r="Q54" s="180"/>
      <c r="R54" s="180"/>
      <c r="S54" s="180"/>
    </row>
    <row r="55" customFormat="false" ht="22.5" hidden="false" customHeight="true" outlineLevel="0" collapsed="false">
      <c r="A55" s="183" t="s">
        <v>61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3"/>
      <c r="M55" s="183"/>
      <c r="N55" s="183"/>
      <c r="O55" s="183"/>
      <c r="P55" s="183"/>
      <c r="Q55" s="183"/>
      <c r="R55" s="183"/>
      <c r="S55" s="183"/>
      <c r="T55" s="183"/>
      <c r="U55" s="183"/>
      <c r="V55" s="183"/>
      <c r="W55" s="183"/>
    </row>
    <row r="56" customFormat="false" ht="14" hidden="false" customHeight="true" outlineLevel="0" collapsed="false">
      <c r="A56" s="184" t="s">
        <v>62</v>
      </c>
      <c r="B56" s="184"/>
      <c r="C56" s="184"/>
      <c r="D56" s="184"/>
      <c r="E56" s="184"/>
      <c r="F56" s="184"/>
      <c r="G56" s="184"/>
      <c r="H56" s="184"/>
      <c r="I56" s="184"/>
      <c r="J56" s="184"/>
      <c r="K56" s="184"/>
      <c r="L56" s="184"/>
      <c r="M56" s="184"/>
      <c r="N56" s="184"/>
      <c r="O56" s="180"/>
      <c r="P56" s="180"/>
      <c r="Q56" s="180"/>
      <c r="R56" s="180"/>
      <c r="S56" s="190"/>
    </row>
    <row r="57" customFormat="false" ht="14" hidden="false" customHeight="false" outlineLevel="0" collapsed="false">
      <c r="A57" s="172" t="s">
        <v>63</v>
      </c>
      <c r="B57" s="186" t="n">
        <v>23206</v>
      </c>
      <c r="C57" s="187"/>
      <c r="D57" s="188"/>
      <c r="E57" s="189"/>
      <c r="F57" s="181"/>
      <c r="G57" s="181"/>
      <c r="H57" s="174"/>
      <c r="I57" s="174"/>
      <c r="J57" s="176"/>
      <c r="K57" s="177" t="s">
        <v>64</v>
      </c>
      <c r="L57" s="177"/>
      <c r="M57" s="177"/>
      <c r="N57" s="177"/>
      <c r="O57" s="180"/>
      <c r="P57" s="180"/>
      <c r="Q57" s="180"/>
      <c r="R57" s="190"/>
      <c r="S57" s="190"/>
    </row>
    <row r="58" customFormat="false" ht="14" hidden="false" customHeight="false" outlineLevel="0" collapsed="false">
      <c r="A58" s="172" t="s">
        <v>65</v>
      </c>
      <c r="B58" s="186" t="n">
        <v>23300</v>
      </c>
      <c r="C58" s="187"/>
      <c r="D58" s="188" t="s">
        <v>66</v>
      </c>
      <c r="E58" s="189" t="n">
        <v>23301</v>
      </c>
      <c r="F58" s="181" t="s">
        <v>67</v>
      </c>
      <c r="G58" s="181"/>
      <c r="H58" s="174"/>
      <c r="I58" s="174"/>
      <c r="J58" s="181"/>
      <c r="K58" s="177"/>
      <c r="L58" s="177"/>
      <c r="M58" s="177"/>
      <c r="N58" s="177"/>
      <c r="O58" s="180"/>
      <c r="P58" s="180"/>
      <c r="Q58" s="180"/>
      <c r="R58" s="180"/>
      <c r="S58" s="180"/>
    </row>
    <row r="59" customFormat="false" ht="14" hidden="false" customHeight="false" outlineLevel="0" collapsed="false">
      <c r="A59" s="172" t="s">
        <v>68</v>
      </c>
      <c r="B59" s="186" t="n">
        <v>23400</v>
      </c>
      <c r="C59" s="187"/>
      <c r="D59" s="188" t="s">
        <v>69</v>
      </c>
      <c r="E59" s="189" t="n">
        <v>24800</v>
      </c>
      <c r="F59" s="181" t="s">
        <v>67</v>
      </c>
      <c r="G59" s="181"/>
      <c r="H59" s="174"/>
      <c r="I59" s="174"/>
      <c r="J59" s="181"/>
      <c r="K59" s="177"/>
      <c r="L59" s="177"/>
      <c r="M59" s="177"/>
      <c r="N59" s="177"/>
      <c r="O59" s="180"/>
      <c r="P59" s="180"/>
      <c r="Q59" s="180"/>
      <c r="R59" s="180"/>
      <c r="S59" s="180"/>
    </row>
    <row r="60" customFormat="false" ht="14" hidden="false" customHeight="false" outlineLevel="0" collapsed="false">
      <c r="A60" s="172" t="s">
        <v>70</v>
      </c>
      <c r="B60" s="186" t="n">
        <v>23600</v>
      </c>
      <c r="C60" s="187"/>
      <c r="D60" s="181"/>
      <c r="E60" s="181"/>
      <c r="F60" s="181"/>
      <c r="G60" s="181"/>
      <c r="H60" s="174"/>
      <c r="I60" s="174"/>
      <c r="J60" s="181"/>
      <c r="K60" s="177"/>
      <c r="L60" s="177"/>
      <c r="M60" s="177"/>
      <c r="N60" s="177"/>
      <c r="O60" s="180"/>
      <c r="P60" s="180"/>
      <c r="Q60" s="180"/>
    </row>
    <row r="61" customFormat="false" ht="14" hidden="false" customHeight="false" outlineLevel="0" collapsed="false">
      <c r="A61" s="172" t="s">
        <v>71</v>
      </c>
      <c r="B61" s="186" t="n">
        <v>23800</v>
      </c>
      <c r="C61" s="187"/>
      <c r="N61" s="177"/>
    </row>
    <row r="62" customFormat="false" ht="14" hidden="false" customHeight="false" outlineLevel="0" collapsed="false">
      <c r="B62" s="191"/>
      <c r="C62" s="192"/>
      <c r="N62" s="177"/>
    </row>
    <row r="63" customFormat="false" ht="14" hidden="false" customHeight="false" outlineLevel="0" collapsed="false">
      <c r="B63" s="191"/>
      <c r="C63" s="192"/>
      <c r="D63" s="193"/>
      <c r="H63" s="4"/>
      <c r="I63" s="4"/>
      <c r="K63" s="4"/>
      <c r="L63" s="4"/>
      <c r="M63" s="4"/>
      <c r="N63" s="177"/>
    </row>
    <row r="64" customFormat="false" ht="14" hidden="false" customHeight="false" outlineLevel="0" collapsed="false">
      <c r="D64" s="13"/>
      <c r="E64" s="194"/>
      <c r="H64" s="4"/>
      <c r="I64" s="4"/>
      <c r="K64" s="4"/>
      <c r="L64" s="4"/>
      <c r="M64" s="4"/>
      <c r="N64" s="4"/>
    </row>
    <row r="65" customFormat="false" ht="14" hidden="false" customHeight="false" outlineLevel="0" collapsed="false">
      <c r="N65" s="177"/>
    </row>
    <row r="66" customFormat="false" ht="15.5" hidden="false" customHeight="false" outlineLevel="0" collapsed="false">
      <c r="A66" s="195"/>
      <c r="B66" s="191"/>
      <c r="C66" s="192"/>
      <c r="N66" s="177"/>
    </row>
    <row r="67" customFormat="false" ht="15.5" hidden="false" customHeight="false" outlineLevel="0" collapsed="false">
      <c r="A67" s="195"/>
      <c r="B67" s="191"/>
      <c r="C67" s="192"/>
      <c r="N67" s="177"/>
    </row>
    <row r="68" customFormat="false" ht="15.5" hidden="false" customHeight="false" outlineLevel="0" collapsed="false">
      <c r="A68" s="195"/>
      <c r="B68" s="191"/>
      <c r="C68" s="192"/>
      <c r="N68" s="177"/>
    </row>
    <row r="69" customFormat="false" ht="15.5" hidden="false" customHeight="false" outlineLevel="0" collapsed="false">
      <c r="A69" s="195"/>
      <c r="B69" s="191"/>
      <c r="C69" s="192"/>
      <c r="N69" s="177"/>
    </row>
    <row r="70" customFormat="false" ht="14" hidden="false" customHeight="false" outlineLevel="0" collapsed="false">
      <c r="N70" s="177"/>
    </row>
    <row r="71" customFormat="false" ht="14" hidden="false" customHeight="false" outlineLevel="0" collapsed="false">
      <c r="N71" s="177"/>
    </row>
    <row r="72" customFormat="false" ht="14" hidden="false" customHeight="false" outlineLevel="0" collapsed="false">
      <c r="N72" s="177"/>
    </row>
    <row r="73" customFormat="false" ht="14" hidden="false" customHeight="false" outlineLevel="0" collapsed="false">
      <c r="N73" s="177"/>
    </row>
    <row r="74" customFormat="false" ht="14" hidden="false" customHeight="false" outlineLevel="0" collapsed="false">
      <c r="N74" s="177"/>
    </row>
    <row r="75" customFormat="false" ht="14" hidden="false" customHeight="false" outlineLevel="0" collapsed="false">
      <c r="N75" s="177"/>
    </row>
    <row r="76" customFormat="false" ht="14" hidden="false" customHeight="false" outlineLevel="0" collapsed="false">
      <c r="N76" s="177"/>
    </row>
    <row r="77" customFormat="false" ht="14" hidden="false" customHeight="false" outlineLevel="0" collapsed="false">
      <c r="N77" s="177"/>
    </row>
    <row r="78" customFormat="false" ht="14" hidden="false" customHeight="false" outlineLevel="0" collapsed="false">
      <c r="N78" s="177"/>
    </row>
    <row r="79" customFormat="false" ht="14" hidden="false" customHeight="false" outlineLevel="0" collapsed="false">
      <c r="N79" s="177"/>
    </row>
    <row r="80" customFormat="false" ht="14" hidden="false" customHeight="false" outlineLevel="0" collapsed="false">
      <c r="N80" s="177"/>
    </row>
    <row r="81" customFormat="false" ht="14" hidden="false" customHeight="false" outlineLevel="0" collapsed="false">
      <c r="N81" s="177"/>
    </row>
    <row r="82" customFormat="false" ht="14" hidden="false" customHeight="false" outlineLevel="0" collapsed="false">
      <c r="N82" s="177"/>
    </row>
    <row r="83" customFormat="false" ht="14" hidden="false" customHeight="false" outlineLevel="0" collapsed="false">
      <c r="N83" s="177"/>
    </row>
    <row r="84" customFormat="false" ht="14" hidden="false" customHeight="false" outlineLevel="0" collapsed="false">
      <c r="N84" s="177"/>
    </row>
    <row r="85" customFormat="false" ht="14" hidden="false" customHeight="false" outlineLevel="0" collapsed="false">
      <c r="N85" s="177"/>
    </row>
    <row r="86" customFormat="false" ht="14" hidden="false" customHeight="false" outlineLevel="0" collapsed="false">
      <c r="N86" s="177"/>
    </row>
    <row r="87" customFormat="false" ht="14" hidden="false" customHeight="false" outlineLevel="0" collapsed="false">
      <c r="N87" s="177"/>
    </row>
    <row r="88" customFormat="false" ht="14" hidden="false" customHeight="false" outlineLevel="0" collapsed="false">
      <c r="N88" s="177"/>
    </row>
    <row r="89" customFormat="false" ht="14" hidden="false" customHeight="false" outlineLevel="0" collapsed="false">
      <c r="N89" s="177"/>
    </row>
    <row r="90" customFormat="false" ht="14" hidden="false" customHeight="false" outlineLevel="0" collapsed="false">
      <c r="N90" s="177"/>
    </row>
    <row r="91" customFormat="false" ht="14" hidden="false" customHeight="false" outlineLevel="0" collapsed="false">
      <c r="N91" s="177"/>
    </row>
    <row r="92" customFormat="false" ht="14" hidden="false" customHeight="false" outlineLevel="0" collapsed="false">
      <c r="N92" s="177"/>
    </row>
    <row r="93" customFormat="false" ht="14" hidden="false" customHeight="false" outlineLevel="0" collapsed="false">
      <c r="N93" s="177"/>
    </row>
    <row r="94" customFormat="false" ht="14" hidden="false" customHeight="false" outlineLevel="0" collapsed="false">
      <c r="N94" s="177"/>
    </row>
    <row r="95" customFormat="false" ht="14" hidden="false" customHeight="false" outlineLevel="0" collapsed="false">
      <c r="N95" s="177"/>
    </row>
    <row r="96" customFormat="false" ht="14" hidden="false" customHeight="false" outlineLevel="0" collapsed="false">
      <c r="N96" s="177"/>
    </row>
    <row r="97" customFormat="false" ht="14" hidden="false" customHeight="false" outlineLevel="0" collapsed="false">
      <c r="N97" s="177"/>
    </row>
    <row r="98" customFormat="false" ht="14" hidden="false" customHeight="false" outlineLevel="0" collapsed="false">
      <c r="N98" s="177"/>
    </row>
    <row r="99" customFormat="false" ht="14" hidden="false" customHeight="false" outlineLevel="0" collapsed="false">
      <c r="N99" s="177"/>
    </row>
    <row r="100" customFormat="false" ht="14" hidden="false" customHeight="false" outlineLevel="0" collapsed="false">
      <c r="N100" s="177"/>
    </row>
    <row r="101" customFormat="false" ht="14" hidden="false" customHeight="false" outlineLevel="0" collapsed="false">
      <c r="N101" s="177"/>
    </row>
    <row r="102" customFormat="false" ht="14" hidden="false" customHeight="false" outlineLevel="0" collapsed="false">
      <c r="N102" s="177"/>
    </row>
    <row r="103" customFormat="false" ht="14" hidden="false" customHeight="false" outlineLevel="0" collapsed="false">
      <c r="N103" s="177"/>
    </row>
    <row r="104" customFormat="false" ht="14" hidden="false" customHeight="false" outlineLevel="0" collapsed="false">
      <c r="N104" s="177"/>
    </row>
    <row r="105" customFormat="false" ht="14" hidden="false" customHeight="false" outlineLevel="0" collapsed="false">
      <c r="N105" s="177"/>
    </row>
    <row r="106" customFormat="false" ht="14" hidden="false" customHeight="false" outlineLevel="0" collapsed="false">
      <c r="N106" s="177"/>
    </row>
    <row r="107" customFormat="false" ht="14" hidden="false" customHeight="false" outlineLevel="0" collapsed="false">
      <c r="N107" s="177"/>
    </row>
    <row r="108" customFormat="false" ht="14" hidden="false" customHeight="false" outlineLevel="0" collapsed="false">
      <c r="N108" s="177"/>
    </row>
    <row r="109" customFormat="false" ht="14" hidden="false" customHeight="false" outlineLevel="0" collapsed="false">
      <c r="N109" s="177"/>
    </row>
    <row r="110" customFormat="false" ht="14" hidden="false" customHeight="false" outlineLevel="0" collapsed="false">
      <c r="N110" s="177"/>
    </row>
    <row r="111" customFormat="false" ht="14" hidden="false" customHeight="false" outlineLevel="0" collapsed="false">
      <c r="N111" s="177"/>
    </row>
    <row r="112" customFormat="false" ht="14" hidden="false" customHeight="false" outlineLevel="0" collapsed="false">
      <c r="N112" s="177"/>
    </row>
    <row r="113" customFormat="false" ht="14" hidden="false" customHeight="false" outlineLevel="0" collapsed="false">
      <c r="N113" s="177"/>
    </row>
    <row r="114" customFormat="false" ht="14" hidden="false" customHeight="false" outlineLevel="0" collapsed="false">
      <c r="N114" s="177"/>
    </row>
    <row r="115" customFormat="false" ht="14" hidden="false" customHeight="false" outlineLevel="0" collapsed="false">
      <c r="N115" s="177"/>
    </row>
    <row r="116" customFormat="false" ht="14" hidden="false" customHeight="false" outlineLevel="0" collapsed="false">
      <c r="N116" s="177"/>
    </row>
    <row r="117" customFormat="false" ht="14" hidden="false" customHeight="false" outlineLevel="0" collapsed="false">
      <c r="N117" s="177"/>
    </row>
    <row r="118" customFormat="false" ht="14" hidden="false" customHeight="false" outlineLevel="0" collapsed="false">
      <c r="N118" s="177"/>
    </row>
    <row r="119" customFormat="false" ht="14" hidden="false" customHeight="false" outlineLevel="0" collapsed="false">
      <c r="N119" s="177"/>
    </row>
    <row r="120" customFormat="false" ht="14" hidden="false" customHeight="false" outlineLevel="0" collapsed="false">
      <c r="N120" s="177"/>
    </row>
    <row r="121" customFormat="false" ht="14" hidden="false" customHeight="false" outlineLevel="0" collapsed="false">
      <c r="N121" s="177"/>
    </row>
    <row r="122" customFormat="false" ht="14" hidden="false" customHeight="false" outlineLevel="0" collapsed="false">
      <c r="N122" s="177"/>
    </row>
    <row r="123" customFormat="false" ht="14" hidden="false" customHeight="false" outlineLevel="0" collapsed="false">
      <c r="N123" s="177"/>
    </row>
    <row r="124" customFormat="false" ht="14" hidden="false" customHeight="false" outlineLevel="0" collapsed="false">
      <c r="N124" s="177"/>
    </row>
    <row r="125" customFormat="false" ht="14" hidden="false" customHeight="false" outlineLevel="0" collapsed="false">
      <c r="N125" s="177"/>
    </row>
    <row r="126" customFormat="false" ht="14" hidden="false" customHeight="false" outlineLevel="0" collapsed="false">
      <c r="N126" s="177"/>
    </row>
    <row r="127" customFormat="false" ht="14" hidden="false" customHeight="false" outlineLevel="0" collapsed="false">
      <c r="N127" s="177"/>
    </row>
    <row r="128" customFormat="false" ht="14" hidden="false" customHeight="false" outlineLevel="0" collapsed="false">
      <c r="N128" s="177"/>
    </row>
    <row r="129" customFormat="false" ht="14" hidden="false" customHeight="false" outlineLevel="0" collapsed="false">
      <c r="N129" s="177"/>
    </row>
    <row r="130" customFormat="false" ht="14" hidden="false" customHeight="false" outlineLevel="0" collapsed="false">
      <c r="N130" s="177"/>
    </row>
    <row r="131" customFormat="false" ht="14" hidden="false" customHeight="false" outlineLevel="0" collapsed="false">
      <c r="N131" s="177"/>
    </row>
    <row r="132" customFormat="false" ht="14" hidden="false" customHeight="false" outlineLevel="0" collapsed="false">
      <c r="N132" s="177"/>
    </row>
    <row r="133" customFormat="false" ht="14" hidden="false" customHeight="false" outlineLevel="0" collapsed="false">
      <c r="N133" s="177"/>
    </row>
    <row r="134" customFormat="false" ht="14" hidden="false" customHeight="false" outlineLevel="0" collapsed="false">
      <c r="N134" s="177"/>
    </row>
    <row r="135" customFormat="false" ht="14" hidden="false" customHeight="false" outlineLevel="0" collapsed="false">
      <c r="N135" s="177"/>
    </row>
    <row r="136" customFormat="false" ht="14" hidden="false" customHeight="false" outlineLevel="0" collapsed="false">
      <c r="N136" s="177"/>
    </row>
    <row r="137" customFormat="false" ht="14" hidden="false" customHeight="false" outlineLevel="0" collapsed="false">
      <c r="N137" s="177"/>
    </row>
    <row r="138" customFormat="false" ht="14" hidden="false" customHeight="false" outlineLevel="0" collapsed="false">
      <c r="N138" s="177"/>
    </row>
    <row r="139" customFormat="false" ht="14" hidden="false" customHeight="false" outlineLevel="0" collapsed="false">
      <c r="N139" s="177"/>
    </row>
  </sheetData>
  <mergeCells count="12">
    <mergeCell ref="A1:W1"/>
    <mergeCell ref="A3:A4"/>
    <mergeCell ref="B3:B4"/>
    <mergeCell ref="D3:H3"/>
    <mergeCell ref="I3:I4"/>
    <mergeCell ref="J3:J4"/>
    <mergeCell ref="K3:P3"/>
    <mergeCell ref="Q3:Q4"/>
    <mergeCell ref="R3:S3"/>
    <mergeCell ref="T3:U3"/>
    <mergeCell ref="A55:W55"/>
    <mergeCell ref="A56:N56"/>
  </mergeCells>
  <printOptions headings="false" gridLines="false" gridLinesSet="true" horizontalCentered="false" verticalCentered="false"/>
  <pageMargins left="0.3" right="0.3" top="0.7" bottom="0.7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"/>
    </sheetView>
  </sheetViews>
  <sheetFormatPr defaultColWidth="8.9921875" defaultRowHeight="15.5" zeroHeight="false" outlineLevelRow="0" outlineLevelCol="0"/>
  <cols>
    <col collapsed="false" customWidth="true" hidden="false" outlineLevel="0" max="1" min="1" style="293" width="7.32"/>
    <col collapsed="false" customWidth="true" hidden="false" outlineLevel="0" max="2" min="2" style="294" width="14.74"/>
    <col collapsed="false" customWidth="true" hidden="false" outlineLevel="0" max="8" min="3" style="293" width="12.49"/>
    <col collapsed="false" customWidth="true" hidden="false" outlineLevel="0" max="9" min="9" style="293" width="11.24"/>
    <col collapsed="false" customWidth="false" hidden="false" outlineLevel="0" max="257" min="10" style="293" width="8.99"/>
  </cols>
  <sheetData>
    <row r="2" customFormat="false" ht="15.5" hidden="false" customHeight="false" outlineLevel="0" collapsed="false">
      <c r="E2" s="295" t="s">
        <v>88</v>
      </c>
    </row>
    <row r="3" s="297" customFormat="true" ht="15" hidden="false" customHeight="false" outlineLevel="0" collapsed="false">
      <c r="A3" s="296"/>
      <c r="B3" s="296" t="s">
        <v>89</v>
      </c>
      <c r="C3" s="296" t="s">
        <v>90</v>
      </c>
      <c r="D3" s="296" t="s">
        <v>91</v>
      </c>
      <c r="E3" s="296" t="s">
        <v>92</v>
      </c>
      <c r="F3" s="296" t="s">
        <v>93</v>
      </c>
      <c r="G3" s="296" t="s">
        <v>94</v>
      </c>
      <c r="H3" s="296" t="s">
        <v>95</v>
      </c>
      <c r="I3" s="296" t="s">
        <v>96</v>
      </c>
    </row>
    <row r="4" customFormat="false" ht="15.5" hidden="false" customHeight="false" outlineLevel="0" collapsed="false">
      <c r="A4" s="298" t="n">
        <v>2010</v>
      </c>
      <c r="B4" s="299" t="n">
        <v>30287096.31</v>
      </c>
      <c r="C4" s="300" t="n">
        <v>12432511</v>
      </c>
      <c r="D4" s="300" t="n">
        <v>5536920.02</v>
      </c>
      <c r="E4" s="300" t="n">
        <v>4504244.66</v>
      </c>
      <c r="F4" s="300" t="n">
        <f aca="false">D4-E4</f>
        <v>1032675.36</v>
      </c>
      <c r="G4" s="300" t="n">
        <f aca="false">H4+I4</f>
        <v>12317665.29</v>
      </c>
      <c r="H4" s="300" t="n">
        <v>10249880.29</v>
      </c>
      <c r="I4" s="300" t="n">
        <v>2067785</v>
      </c>
    </row>
    <row r="5" customFormat="false" ht="15.5" hidden="false" customHeight="false" outlineLevel="0" collapsed="false">
      <c r="A5" s="298" t="n">
        <v>2011</v>
      </c>
      <c r="B5" s="299" t="n">
        <v>41703232.67</v>
      </c>
      <c r="C5" s="300" t="n">
        <v>18357055.18</v>
      </c>
      <c r="D5" s="300" t="n">
        <v>7684183.52</v>
      </c>
      <c r="E5" s="300" t="n">
        <v>6402158.75</v>
      </c>
      <c r="F5" s="300" t="n">
        <f aca="false">D5-E5</f>
        <v>1282024.77</v>
      </c>
      <c r="G5" s="300" t="n">
        <f aca="false">H5+I5</f>
        <v>15661993.97</v>
      </c>
      <c r="H5" s="300" t="n">
        <v>13064080.77</v>
      </c>
      <c r="I5" s="300" t="n">
        <v>2597913.2</v>
      </c>
    </row>
    <row r="6" customFormat="false" ht="15.5" hidden="false" customHeight="false" outlineLevel="0" collapsed="false">
      <c r="A6" s="298" t="n">
        <v>2012</v>
      </c>
      <c r="B6" s="299" t="n">
        <v>44026672.98</v>
      </c>
      <c r="C6" s="300" t="n">
        <v>18479173.66</v>
      </c>
      <c r="D6" s="300" t="n">
        <v>7550424.42</v>
      </c>
      <c r="E6" s="300" t="n">
        <v>5954451.27</v>
      </c>
      <c r="F6" s="300" t="n">
        <f aca="false">D6-E6</f>
        <v>1595973.15</v>
      </c>
      <c r="G6" s="300" t="n">
        <f aca="false">H6+I6</f>
        <v>17997074.9</v>
      </c>
      <c r="H6" s="300" t="n">
        <v>15397004.9</v>
      </c>
      <c r="I6" s="300" t="n">
        <v>2600070</v>
      </c>
    </row>
    <row r="7" customFormat="false" ht="15.5" hidden="false" customHeight="false" outlineLevel="0" collapsed="false">
      <c r="A7" s="298" t="n">
        <v>2013</v>
      </c>
      <c r="B7" s="299" t="n">
        <v>48315870.53</v>
      </c>
      <c r="C7" s="300" t="n">
        <v>19828638.14</v>
      </c>
      <c r="D7" s="300" t="n">
        <v>8221865.84</v>
      </c>
      <c r="E7" s="300" t="n">
        <v>6516691.03</v>
      </c>
      <c r="F7" s="300" t="n">
        <f aca="false">D7-E7</f>
        <v>1705174.81</v>
      </c>
      <c r="G7" s="300" t="n">
        <f aca="false">H7+I7</f>
        <v>20265366.55</v>
      </c>
      <c r="H7" s="300" t="n">
        <v>17596920.55</v>
      </c>
      <c r="I7" s="300" t="n">
        <v>2668446</v>
      </c>
    </row>
    <row r="8" customFormat="false" ht="15.5" hidden="false" customHeight="false" outlineLevel="0" collapsed="false">
      <c r="A8" s="298" t="n">
        <v>2014</v>
      </c>
      <c r="B8" s="299" t="n">
        <v>53472246.6</v>
      </c>
      <c r="C8" s="300" t="n">
        <v>21568397.18</v>
      </c>
      <c r="D8" s="300" t="n">
        <v>9344076.74</v>
      </c>
      <c r="E8" s="300" t="n">
        <v>7470259.26</v>
      </c>
      <c r="F8" s="300" t="n">
        <f aca="false">D8-E8</f>
        <v>1873817.48</v>
      </c>
      <c r="G8" s="300" t="n">
        <f aca="false">H8+I8</f>
        <v>22559772.68</v>
      </c>
      <c r="H8" s="300" t="n">
        <v>19549963.49</v>
      </c>
      <c r="I8" s="300" t="n">
        <v>3009809.19</v>
      </c>
    </row>
    <row r="9" customFormat="false" ht="15.5" hidden="false" customHeight="false" outlineLevel="0" collapsed="false">
      <c r="A9" s="298" t="n">
        <v>2015</v>
      </c>
      <c r="B9" s="299" t="n">
        <v>57208056.92</v>
      </c>
      <c r="C9" s="300" t="n">
        <v>22812670.87</v>
      </c>
      <c r="D9" s="300" t="n">
        <v>9955909.06</v>
      </c>
      <c r="E9" s="300" t="n">
        <v>7928803.79</v>
      </c>
      <c r="F9" s="300" t="n">
        <f aca="false">D9-E9</f>
        <v>2027105.27</v>
      </c>
      <c r="G9" s="300" t="n">
        <f aca="false">H9+I9</f>
        <v>24439476.99</v>
      </c>
      <c r="H9" s="300" t="n">
        <v>21355373</v>
      </c>
      <c r="I9" s="300" t="n">
        <v>3084103.99</v>
      </c>
    </row>
    <row r="10" customFormat="false" ht="15.5" hidden="false" customHeight="false" outlineLevel="0" collapsed="false">
      <c r="A10" s="298" t="n">
        <v>2016</v>
      </c>
      <c r="B10" s="299" t="n">
        <v>62221288.35</v>
      </c>
      <c r="C10" s="300" t="n">
        <v>24047506.52</v>
      </c>
      <c r="D10" s="300" t="n">
        <v>10919839.16</v>
      </c>
      <c r="E10" s="300" t="n">
        <v>8684455.28</v>
      </c>
      <c r="F10" s="300" t="n">
        <f aca="false">D10-E10</f>
        <v>2235383.88</v>
      </c>
      <c r="G10" s="300" t="n">
        <f aca="false">H10+I10</f>
        <v>27253942.67</v>
      </c>
      <c r="H10" s="300" t="n">
        <v>23812570.91</v>
      </c>
      <c r="I10" s="300" t="n">
        <v>3441371.76</v>
      </c>
    </row>
    <row r="11" customFormat="false" ht="15.5" hidden="false" customHeight="false" outlineLevel="0" collapsed="false">
      <c r="A11" s="298" t="n">
        <v>2017</v>
      </c>
      <c r="B11" s="299" t="n">
        <v>68288644.61</v>
      </c>
      <c r="C11" s="300" t="n">
        <v>25054625.34</v>
      </c>
      <c r="D11" s="300" t="n">
        <v>12602123</v>
      </c>
      <c r="E11" s="300" t="n">
        <v>9978773.85</v>
      </c>
      <c r="F11" s="300" t="n">
        <f aca="false">D11-E11</f>
        <v>2623349.15</v>
      </c>
      <c r="G11" s="300" t="n">
        <f aca="false">H11+I11</f>
        <v>30631896.27</v>
      </c>
      <c r="H11" s="300" t="n">
        <v>26587462.27</v>
      </c>
      <c r="I11" s="300" t="n">
        <v>4044434</v>
      </c>
    </row>
    <row r="12" customFormat="false" ht="15.5" hidden="false" customHeight="false" outlineLevel="0" collapsed="false">
      <c r="A12" s="298" t="n">
        <v>2018</v>
      </c>
      <c r="B12" s="301" t="n">
        <v>76048621.11</v>
      </c>
      <c r="C12" s="302" t="n">
        <v>27792491.23</v>
      </c>
      <c r="D12" s="302" t="n">
        <v>14418567.16</v>
      </c>
      <c r="E12" s="302" t="n">
        <v>11641189.09</v>
      </c>
      <c r="F12" s="302" t="n">
        <v>2777378.07</v>
      </c>
      <c r="G12" s="302" t="n">
        <v>33837562.72</v>
      </c>
      <c r="H12" s="302" t="n">
        <f aca="false">G12-I12</f>
        <v>29072402.05</v>
      </c>
      <c r="I12" s="302" t="n">
        <v>4765160.67</v>
      </c>
    </row>
    <row r="13" customFormat="false" ht="15.5" hidden="false" customHeight="false" outlineLevel="0" collapsed="false">
      <c r="A13" s="298" t="n">
        <v>2019</v>
      </c>
      <c r="B13" s="301" t="n">
        <v>82283211.82</v>
      </c>
      <c r="C13" s="302" t="n">
        <v>29245366.83</v>
      </c>
      <c r="D13" s="302" t="n">
        <v>15780315.42</v>
      </c>
      <c r="E13" s="302" t="n">
        <v>12838947.12</v>
      </c>
      <c r="F13" s="302" t="n">
        <v>2941368.3</v>
      </c>
      <c r="G13" s="302" t="n">
        <v>37257529.57</v>
      </c>
      <c r="H13" s="302" t="n">
        <f aca="false">G13-I13</f>
        <v>31870935.57</v>
      </c>
      <c r="I13" s="302" t="n">
        <v>5386594</v>
      </c>
    </row>
    <row r="14" customFormat="false" ht="15.5" hidden="false" customHeight="false" outlineLevel="0" collapsed="false">
      <c r="A14" s="298" t="n">
        <v>2020</v>
      </c>
      <c r="B14" s="301" t="n">
        <v>85423006.49</v>
      </c>
      <c r="C14" s="302" t="n">
        <v>31533661.16</v>
      </c>
      <c r="D14" s="302" t="n">
        <v>16050127.93</v>
      </c>
      <c r="E14" s="302" t="n">
        <v>13070500.85</v>
      </c>
      <c r="F14" s="302" t="n">
        <v>2979627.08</v>
      </c>
      <c r="G14" s="302" t="n">
        <v>37839217.4</v>
      </c>
      <c r="H14" s="302" t="n">
        <f aca="false">G14-I14</f>
        <v>32164703.99</v>
      </c>
      <c r="I14" s="302" t="n">
        <v>5674513.41</v>
      </c>
    </row>
    <row r="15" customFormat="false" ht="15.5" hidden="false" customHeight="false" outlineLevel="0" collapsed="false">
      <c r="A15" s="298" t="n">
        <v>2021</v>
      </c>
      <c r="B15" s="301" t="n">
        <f aca="false">C15+D15+G15</f>
        <v>86844117.83</v>
      </c>
      <c r="C15" s="302" t="n">
        <v>32591594.32</v>
      </c>
      <c r="D15" s="302" t="n">
        <v>15477568.58</v>
      </c>
      <c r="E15" s="302" t="n">
        <v>12678402.64</v>
      </c>
      <c r="F15" s="302" t="n">
        <f aca="false">D15-E15</f>
        <v>2799165.94</v>
      </c>
      <c r="G15" s="302" t="n">
        <f aca="false">H15+I15</f>
        <v>38774954.93</v>
      </c>
      <c r="H15" s="302" t="n">
        <v>33023869.58</v>
      </c>
      <c r="I15" s="302" t="n">
        <v>5751085.35</v>
      </c>
    </row>
    <row r="16" customFormat="false" ht="15.5" hidden="false" customHeight="false" outlineLevel="0" collapsed="false">
      <c r="A16" s="298" t="n">
        <v>2022</v>
      </c>
      <c r="B16" s="301" t="n">
        <f aca="false">C16+D16+G16</f>
        <v>99720662.19</v>
      </c>
      <c r="C16" s="302" t="n">
        <v>35520853.52</v>
      </c>
      <c r="D16" s="302" t="n">
        <v>19244349</v>
      </c>
      <c r="E16" s="302" t="n">
        <v>15605551.48</v>
      </c>
      <c r="F16" s="302" t="n">
        <f aca="false">D16-E16</f>
        <v>3638797.52</v>
      </c>
      <c r="G16" s="302" t="n">
        <f aca="false">H16+I16</f>
        <v>44955459.67</v>
      </c>
      <c r="H16" s="302" t="n">
        <v>38545929.42</v>
      </c>
      <c r="I16" s="302" t="n">
        <v>6409530.25</v>
      </c>
    </row>
    <row r="17" customFormat="false" ht="15.5" hidden="false" customHeight="false" outlineLevel="0" collapsed="false">
      <c r="A17" s="298" t="n">
        <v>2023</v>
      </c>
      <c r="B17" s="301" t="n">
        <f aca="false">C17+D17+G17</f>
        <v>110107800.72</v>
      </c>
      <c r="C17" s="302" t="n">
        <v>38880980.67</v>
      </c>
      <c r="D17" s="302" t="n">
        <v>21351318.88</v>
      </c>
      <c r="E17" s="302" t="n">
        <v>17313877.61</v>
      </c>
      <c r="F17" s="302" t="n">
        <f aca="false">D17-E17</f>
        <v>4037441.27</v>
      </c>
      <c r="G17" s="302" t="n">
        <f aca="false">H17+I17</f>
        <v>49875501.17</v>
      </c>
      <c r="H17" s="302" t="n">
        <v>43017789.53</v>
      </c>
      <c r="I17" s="302" t="n">
        <v>6857711.64</v>
      </c>
    </row>
    <row r="18" customFormat="false" ht="15.5" hidden="false" customHeight="false" outlineLevel="0" collapsed="false">
      <c r="A18" s="298" t="s">
        <v>97</v>
      </c>
      <c r="B18" s="301" t="n">
        <f aca="false">SUM(C18,D18,G18)</f>
        <v>58842304.09</v>
      </c>
      <c r="C18" s="302" t="n">
        <v>19698066.2</v>
      </c>
      <c r="D18" s="302" t="n">
        <v>11648320.85</v>
      </c>
      <c r="E18" s="302" t="n">
        <v>9521023.66</v>
      </c>
      <c r="F18" s="302" t="n">
        <v>2127297.19</v>
      </c>
      <c r="G18" s="302" t="n">
        <f aca="false">H18+I18</f>
        <v>27495917.04</v>
      </c>
      <c r="H18" s="302" t="n">
        <v>23486031.75</v>
      </c>
      <c r="I18" s="302" t="n">
        <v>4009885.29</v>
      </c>
    </row>
    <row r="19" customFormat="false" ht="15.5" hidden="false" customHeight="false" outlineLevel="0" collapsed="false">
      <c r="A19" s="298" t="n">
        <v>2024</v>
      </c>
      <c r="B19" s="301" t="n">
        <f aca="false">C19+D19+G19</f>
        <v>124127224.31</v>
      </c>
      <c r="C19" s="302" t="n">
        <v>44153376.7</v>
      </c>
      <c r="D19" s="302" t="n">
        <v>23860788.26</v>
      </c>
      <c r="E19" s="302" t="n">
        <v>19333135.17</v>
      </c>
      <c r="F19" s="302" t="n">
        <f aca="false">D19-E19</f>
        <v>4527653.09</v>
      </c>
      <c r="G19" s="302" t="n">
        <f aca="false">H19+I19</f>
        <v>56113059.35</v>
      </c>
      <c r="H19" s="302" t="n">
        <v>48336774.71</v>
      </c>
      <c r="I19" s="302" t="n">
        <v>7776284.64</v>
      </c>
    </row>
    <row r="20" customFormat="false" ht="15.5" hidden="false" customHeight="false" outlineLevel="0" collapsed="false">
      <c r="A20" s="298" t="n">
        <v>2025</v>
      </c>
      <c r="B20" s="301" t="n">
        <f aca="false">C20+D20+G20</f>
        <v>137210904.13065</v>
      </c>
      <c r="C20" s="302" t="n">
        <f aca="false">C61*C40</f>
        <v>47348458.6578642</v>
      </c>
      <c r="D20" s="302" t="n">
        <f aca="false">D61*D40</f>
        <v>26703812.9324519</v>
      </c>
      <c r="E20" s="302" t="n">
        <f aca="false">E61*E40</f>
        <v>21653533.436312</v>
      </c>
      <c r="F20" s="302" t="n">
        <f aca="false">D20-E20</f>
        <v>5050279.49613988</v>
      </c>
      <c r="G20" s="302" t="n">
        <f aca="false">G61*G40</f>
        <v>63158632.5403342</v>
      </c>
      <c r="H20" s="302" t="n">
        <f aca="false">H61*H40</f>
        <v>54467869.8723765</v>
      </c>
      <c r="I20" s="302" t="n">
        <f aca="false">G20-H20</f>
        <v>8690762.6679577</v>
      </c>
    </row>
    <row r="21" customFormat="false" ht="15.5" hidden="false" customHeight="false" outlineLevel="0" collapsed="false">
      <c r="A21" s="303"/>
      <c r="B21" s="304"/>
      <c r="C21" s="305"/>
      <c r="D21" s="305"/>
      <c r="E21" s="306"/>
      <c r="F21" s="307"/>
      <c r="G21" s="307"/>
      <c r="H21" s="306"/>
      <c r="I21" s="306"/>
    </row>
    <row r="22" customFormat="false" ht="15.5" hidden="false" customHeight="false" outlineLevel="0" collapsed="false">
      <c r="E22" s="295" t="s">
        <v>98</v>
      </c>
      <c r="F22" s="307"/>
      <c r="G22" s="307"/>
    </row>
    <row r="23" customFormat="false" ht="15.5" hidden="false" customHeight="false" outlineLevel="0" collapsed="false">
      <c r="A23" s="308"/>
      <c r="B23" s="296" t="s">
        <v>89</v>
      </c>
      <c r="C23" s="296" t="s">
        <v>90</v>
      </c>
      <c r="D23" s="296" t="s">
        <v>91</v>
      </c>
      <c r="E23" s="296" t="s">
        <v>92</v>
      </c>
      <c r="F23" s="296" t="s">
        <v>93</v>
      </c>
      <c r="G23" s="296" t="s">
        <v>94</v>
      </c>
      <c r="H23" s="296" t="s">
        <v>95</v>
      </c>
      <c r="I23" s="296" t="s">
        <v>96</v>
      </c>
    </row>
    <row r="24" customFormat="false" ht="15.5" hidden="false" customHeight="false" outlineLevel="0" collapsed="false">
      <c r="A24" s="298" t="n">
        <v>2010</v>
      </c>
      <c r="B24" s="309" t="n">
        <v>30287096.31</v>
      </c>
      <c r="C24" s="310" t="n">
        <v>12432511</v>
      </c>
      <c r="D24" s="310" t="n">
        <v>5536920.02</v>
      </c>
      <c r="E24" s="310" t="n">
        <v>4504244.66</v>
      </c>
      <c r="F24" s="300" t="n">
        <f aca="false">D24-E24</f>
        <v>1032675.36</v>
      </c>
      <c r="G24" s="300" t="n">
        <f aca="false">H24+I24</f>
        <v>12317665.29</v>
      </c>
      <c r="H24" s="310" t="n">
        <v>10249880.29</v>
      </c>
      <c r="I24" s="310" t="n">
        <v>2067785</v>
      </c>
    </row>
    <row r="25" customFormat="false" ht="15.5" hidden="false" customHeight="false" outlineLevel="0" collapsed="false">
      <c r="A25" s="298" t="n">
        <v>2011</v>
      </c>
      <c r="B25" s="309" t="n">
        <v>33296496.53</v>
      </c>
      <c r="C25" s="310" t="n">
        <v>13635453.11</v>
      </c>
      <c r="D25" s="310" t="n">
        <v>6504660.69</v>
      </c>
      <c r="E25" s="310" t="n">
        <v>5431731.49</v>
      </c>
      <c r="F25" s="300" t="n">
        <f aca="false">D25-E25</f>
        <v>1072929.2</v>
      </c>
      <c r="G25" s="300" t="n">
        <f aca="false">H25+I25</f>
        <v>13156382.73</v>
      </c>
      <c r="H25" s="310" t="n">
        <v>11061464.52</v>
      </c>
      <c r="I25" s="310" t="n">
        <v>2094918.21</v>
      </c>
    </row>
    <row r="26" customFormat="false" ht="15.5" hidden="false" customHeight="false" outlineLevel="0" collapsed="false">
      <c r="A26" s="298" t="n">
        <v>2012</v>
      </c>
      <c r="B26" s="309" t="n">
        <v>35410281.99</v>
      </c>
      <c r="C26" s="310" t="n">
        <v>14315574.82</v>
      </c>
      <c r="D26" s="310" t="n">
        <v>7132943.42</v>
      </c>
      <c r="E26" s="310" t="n">
        <v>5859484.45</v>
      </c>
      <c r="F26" s="300" t="n">
        <f aca="false">D26-E26</f>
        <v>1273458.97</v>
      </c>
      <c r="G26" s="300" t="n">
        <f aca="false">H26+I26</f>
        <v>13961763.75</v>
      </c>
      <c r="H26" s="310" t="n">
        <v>11851952.9</v>
      </c>
      <c r="I26" s="310" t="n">
        <v>2109810.85</v>
      </c>
    </row>
    <row r="27" customFormat="false" ht="15.5" hidden="false" customHeight="false" outlineLevel="0" collapsed="false">
      <c r="A27" s="298" t="n">
        <v>2013</v>
      </c>
      <c r="B27" s="309" t="n">
        <v>37407501.33</v>
      </c>
      <c r="C27" s="310" t="n">
        <v>15118206.82</v>
      </c>
      <c r="D27" s="310" t="n">
        <v>7671929.66</v>
      </c>
      <c r="E27" s="310" t="n">
        <v>6291661.29</v>
      </c>
      <c r="F27" s="300" t="n">
        <f aca="false">D27-E27</f>
        <v>1380268.37</v>
      </c>
      <c r="G27" s="300" t="n">
        <f aca="false">H27+I27</f>
        <v>14617364.85</v>
      </c>
      <c r="H27" s="310" t="n">
        <v>12489083.37</v>
      </c>
      <c r="I27" s="310" t="n">
        <v>2128281.48</v>
      </c>
    </row>
    <row r="28" customFormat="false" ht="15.5" hidden="false" customHeight="false" outlineLevel="0" collapsed="false">
      <c r="A28" s="298" t="n">
        <v>2014</v>
      </c>
      <c r="B28" s="309" t="n">
        <v>39502889.13</v>
      </c>
      <c r="C28" s="310" t="n">
        <v>15561447.79</v>
      </c>
      <c r="D28" s="310" t="n">
        <v>8348741.18</v>
      </c>
      <c r="E28" s="310" t="n">
        <v>6844756.9</v>
      </c>
      <c r="F28" s="300" t="n">
        <f aca="false">D28-E28</f>
        <v>1503984.28</v>
      </c>
      <c r="G28" s="300" t="n">
        <f aca="false">H28+I28</f>
        <v>15592700.16</v>
      </c>
      <c r="H28" s="310" t="n">
        <v>13248197.43</v>
      </c>
      <c r="I28" s="310" t="n">
        <v>2344502.73</v>
      </c>
    </row>
    <row r="29" customFormat="false" ht="15.5" hidden="false" customHeight="false" outlineLevel="0" collapsed="false">
      <c r="A29" s="298" t="n">
        <v>2015</v>
      </c>
      <c r="B29" s="309" t="n">
        <v>41887025.59</v>
      </c>
      <c r="C29" s="310" t="n">
        <v>16164693.85</v>
      </c>
      <c r="D29" s="310" t="n">
        <v>9108574.13</v>
      </c>
      <c r="E29" s="310" t="n">
        <v>7497361.53</v>
      </c>
      <c r="F29" s="300" t="n">
        <f aca="false">D29-E29</f>
        <v>1611212.6</v>
      </c>
      <c r="G29" s="300" t="n">
        <f aca="false">H29+I29</f>
        <v>16613757.61</v>
      </c>
      <c r="H29" s="310" t="n">
        <v>14207704.13</v>
      </c>
      <c r="I29" s="310" t="n">
        <v>2406053.48</v>
      </c>
    </row>
    <row r="30" customFormat="false" ht="15.5" hidden="false" customHeight="false" outlineLevel="0" collapsed="false">
      <c r="A30" s="298" t="n">
        <v>2016</v>
      </c>
      <c r="B30" s="309" t="n">
        <v>44228135.49</v>
      </c>
      <c r="C30" s="310" t="n">
        <v>16480913.04</v>
      </c>
      <c r="D30" s="310" t="n">
        <v>9825087.88</v>
      </c>
      <c r="E30" s="310" t="n">
        <v>8030802.33</v>
      </c>
      <c r="F30" s="300" t="n">
        <f aca="false">D30-E30</f>
        <v>1794285.55</v>
      </c>
      <c r="G30" s="300" t="n">
        <f aca="false">H30+I30</f>
        <v>17922134.57</v>
      </c>
      <c r="H30" s="310" t="n">
        <v>15392881.07</v>
      </c>
      <c r="I30" s="310" t="n">
        <v>2529253.5</v>
      </c>
    </row>
    <row r="31" customFormat="false" ht="15.5" hidden="false" customHeight="false" outlineLevel="0" collapsed="false">
      <c r="A31" s="298" t="n">
        <v>2017</v>
      </c>
      <c r="B31" s="309" t="n">
        <v>46896288.93</v>
      </c>
      <c r="C31" s="310" t="n">
        <v>17029534.46</v>
      </c>
      <c r="D31" s="310" t="n">
        <v>10467985.59</v>
      </c>
      <c r="E31" s="310" t="n">
        <v>8522319.32</v>
      </c>
      <c r="F31" s="300" t="n">
        <f aca="false">D31-E31</f>
        <v>1945666.27</v>
      </c>
      <c r="G31" s="300" t="n">
        <f aca="false">H31+I31</f>
        <v>19398768.88</v>
      </c>
      <c r="H31" s="310" t="n">
        <v>16502752.65</v>
      </c>
      <c r="I31" s="310" t="n">
        <v>2896016.23</v>
      </c>
    </row>
    <row r="32" customFormat="false" ht="15.5" hidden="false" customHeight="false" outlineLevel="0" collapsed="false">
      <c r="A32" s="298" t="n">
        <v>2018</v>
      </c>
      <c r="B32" s="301" t="n">
        <v>50183283.81</v>
      </c>
      <c r="C32" s="311" t="n">
        <v>18123424.57</v>
      </c>
      <c r="D32" s="311" t="n">
        <v>11362710.79</v>
      </c>
      <c r="E32" s="311" t="n">
        <v>9398228.13</v>
      </c>
      <c r="F32" s="311" t="n">
        <v>1964482.66</v>
      </c>
      <c r="G32" s="311" t="n">
        <v>20697148.45</v>
      </c>
      <c r="H32" s="311" t="n">
        <f aca="false">G32-I32</f>
        <v>17518113.16</v>
      </c>
      <c r="I32" s="311" t="n">
        <v>3179035.29</v>
      </c>
      <c r="J32" s="312"/>
      <c r="K32" s="312"/>
      <c r="L32" s="312"/>
      <c r="M32" s="312"/>
      <c r="N32" s="312"/>
    </row>
    <row r="33" customFormat="false" ht="15.5" hidden="false" customHeight="false" outlineLevel="0" collapsed="false">
      <c r="A33" s="298" t="n">
        <v>2019</v>
      </c>
      <c r="B33" s="301" t="n">
        <v>53338393.64</v>
      </c>
      <c r="C33" s="311" t="n">
        <v>18745045.17</v>
      </c>
      <c r="D33" s="311" t="n">
        <v>12288040.77</v>
      </c>
      <c r="E33" s="311" t="n">
        <v>10274079.47</v>
      </c>
      <c r="F33" s="311" t="n">
        <v>2013961.3</v>
      </c>
      <c r="G33" s="311" t="n">
        <v>22305307.7</v>
      </c>
      <c r="H33" s="311" t="n">
        <f aca="false">G33-I33</f>
        <v>18739841.97</v>
      </c>
      <c r="I33" s="311" t="n">
        <v>3565465.73</v>
      </c>
      <c r="J33" s="312"/>
      <c r="K33" s="312"/>
    </row>
    <row r="34" customFormat="false" ht="15.5" hidden="false" customHeight="false" outlineLevel="0" collapsed="false">
      <c r="A34" s="298" t="n">
        <v>2020</v>
      </c>
      <c r="B34" s="301" t="n">
        <v>53985603.52</v>
      </c>
      <c r="C34" s="311" t="n">
        <v>19332110.14</v>
      </c>
      <c r="D34" s="311" t="n">
        <v>12458061.79</v>
      </c>
      <c r="E34" s="311" t="n">
        <v>10387043.79</v>
      </c>
      <c r="F34" s="311" t="n">
        <v>2071018</v>
      </c>
      <c r="G34" s="311" t="n">
        <v>22195431.59</v>
      </c>
      <c r="H34" s="311" t="n">
        <f aca="false">G34-I34</f>
        <v>18584599.55</v>
      </c>
      <c r="I34" s="311" t="n">
        <v>3610832.04</v>
      </c>
      <c r="J34" s="312"/>
      <c r="K34" s="312"/>
    </row>
    <row r="35" customFormat="false" ht="15.5" hidden="false" customHeight="false" outlineLevel="0" collapsed="false">
      <c r="A35" s="298" t="n">
        <v>2021</v>
      </c>
      <c r="B35" s="301" t="n">
        <f aca="false">C35+D35+G35</f>
        <v>53571496.7</v>
      </c>
      <c r="C35" s="311" t="n">
        <v>19822636.54</v>
      </c>
      <c r="D35" s="311" t="n">
        <v>11682722.28</v>
      </c>
      <c r="E35" s="311" t="n">
        <v>9840313.83</v>
      </c>
      <c r="F35" s="311" t="n">
        <f aca="false">D35-E35</f>
        <v>1842408.45</v>
      </c>
      <c r="G35" s="311" t="n">
        <f aca="false">H35+I35</f>
        <v>22066137.88</v>
      </c>
      <c r="H35" s="311" t="n">
        <v>18488777.55</v>
      </c>
      <c r="I35" s="311" t="n">
        <v>3577360.33</v>
      </c>
    </row>
    <row r="36" customFormat="false" ht="15.5" hidden="false" customHeight="false" outlineLevel="0" collapsed="false">
      <c r="A36" s="298" t="n">
        <v>2022</v>
      </c>
      <c r="B36" s="301" t="n">
        <f aca="false">C36+D36+G36</f>
        <v>58496707.05</v>
      </c>
      <c r="C36" s="311" t="n">
        <v>20510903.46</v>
      </c>
      <c r="D36" s="311" t="n">
        <v>13134334.43</v>
      </c>
      <c r="E36" s="311" t="n">
        <v>10949108.85</v>
      </c>
      <c r="F36" s="311" t="n">
        <f aca="false">D36-E36</f>
        <v>2185225.58</v>
      </c>
      <c r="G36" s="311" t="n">
        <f aca="false">H36+I36</f>
        <v>24851469.16</v>
      </c>
      <c r="H36" s="311" t="n">
        <v>21058604.73</v>
      </c>
      <c r="I36" s="311" t="n">
        <v>3792864.43</v>
      </c>
    </row>
    <row r="37" customFormat="false" ht="15.5" hidden="false" customHeight="false" outlineLevel="0" collapsed="false">
      <c r="A37" s="298" t="n">
        <v>2023</v>
      </c>
      <c r="B37" s="301" t="n">
        <f aca="false">C37+D37+G37</f>
        <v>61741075.07</v>
      </c>
      <c r="C37" s="311" t="n">
        <v>21315581.24</v>
      </c>
      <c r="D37" s="311" t="n">
        <v>14006004.52</v>
      </c>
      <c r="E37" s="311" t="n">
        <v>11607946.12</v>
      </c>
      <c r="F37" s="311" t="n">
        <f aca="false">D37-E37</f>
        <v>2398058.4</v>
      </c>
      <c r="G37" s="311" t="n">
        <f aca="false">H37+I37</f>
        <v>26419489.31</v>
      </c>
      <c r="H37" s="311" t="n">
        <v>22532632.03</v>
      </c>
      <c r="I37" s="311" t="n">
        <v>3886857.28</v>
      </c>
    </row>
    <row r="38" customFormat="false" ht="15.5" hidden="false" customHeight="false" outlineLevel="0" collapsed="false">
      <c r="A38" s="298" t="s">
        <v>97</v>
      </c>
      <c r="B38" s="301" t="n">
        <f aca="false">SUM(C38,D38,G38)</f>
        <v>31428087.31</v>
      </c>
      <c r="C38" s="311" t="n">
        <v>9869439.62</v>
      </c>
      <c r="D38" s="311" t="n">
        <v>7506141.16</v>
      </c>
      <c r="E38" s="311" t="n">
        <v>6251322.4</v>
      </c>
      <c r="F38" s="311" t="n">
        <v>1254818.76</v>
      </c>
      <c r="G38" s="311" t="n">
        <f aca="false">H38+I38</f>
        <v>14052506.53</v>
      </c>
      <c r="H38" s="311" t="n">
        <v>11877653.21</v>
      </c>
      <c r="I38" s="311" t="n">
        <v>2174853.32</v>
      </c>
    </row>
    <row r="39" customFormat="false" ht="15.5" hidden="false" customHeight="false" outlineLevel="0" collapsed="false">
      <c r="A39" s="298" t="n">
        <v>2024</v>
      </c>
      <c r="B39" s="301" t="n">
        <f aca="false">C39+D39+G39</f>
        <v>65450597.23</v>
      </c>
      <c r="C39" s="311" t="n">
        <v>21966510.98</v>
      </c>
      <c r="D39" s="311" t="n">
        <v>15259462.18</v>
      </c>
      <c r="E39" s="311" t="n">
        <v>12598100.04</v>
      </c>
      <c r="F39" s="311" t="n">
        <f aca="false">D39-E39</f>
        <v>2661362.14</v>
      </c>
      <c r="G39" s="311" t="n">
        <f aca="false">H39+I39</f>
        <v>28224624.07</v>
      </c>
      <c r="H39" s="311" t="n">
        <v>24071925.58</v>
      </c>
      <c r="I39" s="311" t="n">
        <v>4152698.49</v>
      </c>
    </row>
    <row r="40" customFormat="false" ht="15.5" hidden="false" customHeight="false" outlineLevel="0" collapsed="false">
      <c r="A40" s="298" t="n">
        <v>2025</v>
      </c>
      <c r="B40" s="301" t="n">
        <v>70686645.0084</v>
      </c>
      <c r="C40" s="311" t="n">
        <v>22971712.909269</v>
      </c>
      <c r="D40" s="311" t="n">
        <v>16730474.334152</v>
      </c>
      <c r="E40" s="311" t="n">
        <v>13830194.223912</v>
      </c>
      <c r="F40" s="311" t="n">
        <v>2900280.11024</v>
      </c>
      <c r="G40" s="311" t="n">
        <v>30984457.764979</v>
      </c>
      <c r="H40" s="311" t="n">
        <v>26452639.019862</v>
      </c>
      <c r="I40" s="311" t="n">
        <v>4531818.74511699</v>
      </c>
    </row>
    <row r="41" customFormat="false" ht="15.5" hidden="false" customHeight="false" outlineLevel="0" collapsed="false">
      <c r="A41" s="303"/>
      <c r="B41" s="313"/>
      <c r="C41" s="314"/>
      <c r="D41" s="314"/>
      <c r="E41" s="314"/>
      <c r="F41" s="314"/>
      <c r="G41" s="314"/>
      <c r="H41" s="314"/>
      <c r="I41" s="314"/>
    </row>
    <row r="44" customFormat="false" ht="15.5" hidden="false" customHeight="false" outlineLevel="0" collapsed="false">
      <c r="A44" s="308"/>
      <c r="B44" s="296" t="s">
        <v>89</v>
      </c>
      <c r="C44" s="296" t="s">
        <v>90</v>
      </c>
      <c r="D44" s="296" t="s">
        <v>91</v>
      </c>
      <c r="E44" s="296" t="s">
        <v>92</v>
      </c>
      <c r="F44" s="296" t="s">
        <v>93</v>
      </c>
      <c r="G44" s="296" t="s">
        <v>94</v>
      </c>
      <c r="H44" s="296" t="s">
        <v>95</v>
      </c>
      <c r="I44" s="296" t="s">
        <v>96</v>
      </c>
    </row>
    <row r="45" customFormat="false" ht="15.5" hidden="false" customHeight="false" outlineLevel="0" collapsed="false">
      <c r="A45" s="298" t="n">
        <v>2010</v>
      </c>
      <c r="B45" s="315" t="n">
        <f aca="false">B4/B24</f>
        <v>1</v>
      </c>
      <c r="C45" s="316" t="n">
        <f aca="false">C4/C24</f>
        <v>1</v>
      </c>
      <c r="D45" s="316" t="n">
        <f aca="false">D4/D24</f>
        <v>1</v>
      </c>
      <c r="E45" s="316" t="n">
        <f aca="false">E4/E24</f>
        <v>1</v>
      </c>
      <c r="F45" s="316" t="n">
        <f aca="false">F4/F24</f>
        <v>1</v>
      </c>
      <c r="G45" s="316" t="n">
        <f aca="false">G4/G24</f>
        <v>1</v>
      </c>
      <c r="H45" s="316" t="n">
        <f aca="false">H4/H24</f>
        <v>1</v>
      </c>
      <c r="I45" s="316" t="n">
        <f aca="false">I4/I24</f>
        <v>1</v>
      </c>
    </row>
    <row r="46" customFormat="false" ht="15.5" hidden="false" customHeight="false" outlineLevel="0" collapsed="false">
      <c r="A46" s="298" t="n">
        <v>2011</v>
      </c>
      <c r="B46" s="315" t="n">
        <f aca="false">B5/B25</f>
        <v>1.2524811021011</v>
      </c>
      <c r="C46" s="316" t="n">
        <f aca="false">C5/C25</f>
        <v>1.34627393984709</v>
      </c>
      <c r="D46" s="316" t="n">
        <f aca="false">D5/D25</f>
        <v>1.18133502825341</v>
      </c>
      <c r="E46" s="316" t="n">
        <f aca="false">E5/E25</f>
        <v>1.17865891599881</v>
      </c>
      <c r="F46" s="316" t="n">
        <f aca="false">F5/F25</f>
        <v>1.19488291492113</v>
      </c>
      <c r="G46" s="316" t="n">
        <f aca="false">G5/G25</f>
        <v>1.19044833913858</v>
      </c>
      <c r="H46" s="316" t="n">
        <f aca="false">H5/H25</f>
        <v>1.18104440387429</v>
      </c>
      <c r="I46" s="316" t="n">
        <f aca="false">I5/I25</f>
        <v>1.24010244772277</v>
      </c>
    </row>
    <row r="47" customFormat="false" ht="15.5" hidden="false" customHeight="false" outlineLevel="0" collapsed="false">
      <c r="A47" s="298" t="n">
        <v>2012</v>
      </c>
      <c r="B47" s="315" t="n">
        <f aca="false">B6/B26</f>
        <v>1.24333019975479</v>
      </c>
      <c r="C47" s="316" t="n">
        <f aca="false">C6/C26</f>
        <v>1.29084398582327</v>
      </c>
      <c r="D47" s="316" t="n">
        <f aca="false">D6/D26</f>
        <v>1.05852857304734</v>
      </c>
      <c r="E47" s="316" t="n">
        <f aca="false">E6/E26</f>
        <v>1.01620736786835</v>
      </c>
      <c r="F47" s="316" t="n">
        <f aca="false">F6/F26</f>
        <v>1.25325839905152</v>
      </c>
      <c r="G47" s="316" t="n">
        <f aca="false">G6/G26</f>
        <v>1.28902588686189</v>
      </c>
      <c r="H47" s="316" t="n">
        <f aca="false">H6/H26</f>
        <v>1.2991112122965</v>
      </c>
      <c r="I47" s="316" t="n">
        <f aca="false">I6/I26</f>
        <v>1.23237113886299</v>
      </c>
    </row>
    <row r="48" customFormat="false" ht="15.5" hidden="false" customHeight="false" outlineLevel="0" collapsed="false">
      <c r="A48" s="298" t="n">
        <v>2013</v>
      </c>
      <c r="B48" s="315" t="n">
        <f aca="false">B7/B27</f>
        <v>1.29160913753017</v>
      </c>
      <c r="C48" s="316" t="n">
        <f aca="false">C7/C27</f>
        <v>1.31157341449837</v>
      </c>
      <c r="D48" s="316" t="n">
        <f aca="false">D7/D27</f>
        <v>1.07168159829036</v>
      </c>
      <c r="E48" s="316" t="n">
        <f aca="false">E7/E27</f>
        <v>1.03576634685622</v>
      </c>
      <c r="F48" s="316" t="n">
        <f aca="false">F7/F27</f>
        <v>1.23539367202916</v>
      </c>
      <c r="G48" s="316" t="n">
        <f aca="false">G7/G27</f>
        <v>1.38638986971718</v>
      </c>
      <c r="H48" s="316" t="n">
        <f aca="false">H7/H27</f>
        <v>1.40898415269367</v>
      </c>
      <c r="I48" s="316" t="n">
        <f aca="false">I7/I27</f>
        <v>1.25380313885925</v>
      </c>
    </row>
    <row r="49" customFormat="false" ht="15.5" hidden="false" customHeight="false" outlineLevel="0" collapsed="false">
      <c r="A49" s="298" t="n">
        <v>2014</v>
      </c>
      <c r="B49" s="315" t="n">
        <f aca="false">B8/B28</f>
        <v>1.35362875419133</v>
      </c>
      <c r="C49" s="316" t="n">
        <f aca="false">C8/C28</f>
        <v>1.38601481501356</v>
      </c>
      <c r="D49" s="316" t="n">
        <f aca="false">D8/D28</f>
        <v>1.11921983668441</v>
      </c>
      <c r="E49" s="316" t="n">
        <f aca="false">E8/E28</f>
        <v>1.09138416004227</v>
      </c>
      <c r="F49" s="316" t="n">
        <f aca="false">F8/F28</f>
        <v>1.24590230424483</v>
      </c>
      <c r="G49" s="316" t="n">
        <f aca="false">G8/G28</f>
        <v>1.44681629535035</v>
      </c>
      <c r="H49" s="316" t="n">
        <f aca="false">H8/H28</f>
        <v>1.47566969720197</v>
      </c>
      <c r="I49" s="316" t="n">
        <f aca="false">I8/I28</f>
        <v>1.28377295171672</v>
      </c>
    </row>
    <row r="50" customFormat="false" ht="15.5" hidden="false" customHeight="false" outlineLevel="0" collapsed="false">
      <c r="A50" s="298" t="n">
        <v>2015</v>
      </c>
      <c r="B50" s="315" t="n">
        <f aca="false">B9/B29</f>
        <v>1.3657703337536</v>
      </c>
      <c r="C50" s="316" t="n">
        <f aca="false">C9/C29</f>
        <v>1.41126526005935</v>
      </c>
      <c r="D50" s="316" t="n">
        <f aca="false">D9/D29</f>
        <v>1.09302607827599</v>
      </c>
      <c r="E50" s="316" t="n">
        <f aca="false">E9/E29</f>
        <v>1.05754587907674</v>
      </c>
      <c r="F50" s="316" t="n">
        <f aca="false">F9/F29</f>
        <v>1.25812401789807</v>
      </c>
      <c r="G50" s="316" t="n">
        <f aca="false">G9/G29</f>
        <v>1.47103849494527</v>
      </c>
      <c r="H50" s="316" t="n">
        <f aca="false">H9/H29</f>
        <v>1.50308401727676</v>
      </c>
      <c r="I50" s="316" t="n">
        <f aca="false">I9/I29</f>
        <v>1.28181024056041</v>
      </c>
    </row>
    <row r="51" customFormat="false" ht="15.5" hidden="false" customHeight="false" outlineLevel="0" collapsed="false">
      <c r="A51" s="298" t="n">
        <v>2016</v>
      </c>
      <c r="B51" s="315" t="n">
        <f aca="false">B10/B30</f>
        <v>1.40682594146589</v>
      </c>
      <c r="C51" s="316" t="n">
        <f aca="false">C10/C30</f>
        <v>1.45911251771279</v>
      </c>
      <c r="D51" s="316" t="n">
        <f aca="false">D10/D30</f>
        <v>1.11142407003081</v>
      </c>
      <c r="E51" s="316" t="n">
        <f aca="false">E10/E30</f>
        <v>1.08139323110447</v>
      </c>
      <c r="F51" s="316" t="n">
        <f aca="false">F10/F30</f>
        <v>1.24583507903745</v>
      </c>
      <c r="G51" s="316" t="n">
        <f aca="false">G10/G30</f>
        <v>1.52068619748122</v>
      </c>
      <c r="H51" s="316" t="n">
        <f aca="false">H10/H30</f>
        <v>1.54698596069904</v>
      </c>
      <c r="I51" s="316" t="n">
        <f aca="false">I10/I30</f>
        <v>1.36062745786454</v>
      </c>
    </row>
    <row r="52" customFormat="false" ht="15.5" hidden="false" customHeight="false" outlineLevel="0" collapsed="false">
      <c r="A52" s="298" t="n">
        <v>2017</v>
      </c>
      <c r="B52" s="315" t="n">
        <f aca="false">B11/B31</f>
        <v>1.4561630817298</v>
      </c>
      <c r="C52" s="316" t="n">
        <f aca="false">C11/C31</f>
        <v>1.47124546468665</v>
      </c>
      <c r="D52" s="316" t="n">
        <f aca="false">D11/D31</f>
        <v>1.20387278828877</v>
      </c>
      <c r="E52" s="316" t="n">
        <f aca="false">E11/E31</f>
        <v>1.17089884517493</v>
      </c>
      <c r="F52" s="316" t="n">
        <f aca="false">F11/F31</f>
        <v>1.34830376126118</v>
      </c>
      <c r="G52" s="316" t="n">
        <f aca="false">G11/G31</f>
        <v>1.5790639323293</v>
      </c>
      <c r="H52" s="316" t="n">
        <f aca="false">H11/H31</f>
        <v>1.61109257551649</v>
      </c>
      <c r="I52" s="316" t="n">
        <f aca="false">I11/I31</f>
        <v>1.39655087499285</v>
      </c>
    </row>
    <row r="53" customFormat="false" ht="15.5" hidden="false" customHeight="false" outlineLevel="0" collapsed="false">
      <c r="A53" s="298" t="n">
        <v>2018</v>
      </c>
      <c r="B53" s="315" t="n">
        <f aca="false">B12/B32</f>
        <v>1.5154173927304</v>
      </c>
      <c r="C53" s="316" t="n">
        <f aca="false">C12/C32</f>
        <v>1.53351211977925</v>
      </c>
      <c r="D53" s="316" t="n">
        <f aca="false">D12/D32</f>
        <v>1.26893726562938</v>
      </c>
      <c r="E53" s="316" t="n">
        <f aca="false">E12/E32</f>
        <v>1.23865785432897</v>
      </c>
      <c r="F53" s="316" t="n">
        <f aca="false">F12/F32</f>
        <v>1.41379617471401</v>
      </c>
      <c r="G53" s="316" t="n">
        <f aca="false">G12/G32</f>
        <v>1.63489008168176</v>
      </c>
      <c r="H53" s="316" t="n">
        <f aca="false">H12/H32</f>
        <v>1.65956240746192</v>
      </c>
      <c r="I53" s="316" t="n">
        <f aca="false">I12/I32</f>
        <v>1.49893292628406</v>
      </c>
    </row>
    <row r="54" customFormat="false" ht="15.5" hidden="false" customHeight="false" outlineLevel="0" collapsed="false">
      <c r="A54" s="298" t="n">
        <v>2019</v>
      </c>
      <c r="B54" s="315" t="n">
        <f aca="false">B13/B33</f>
        <v>1.54266385252167</v>
      </c>
      <c r="C54" s="316" t="n">
        <f aca="false">C13/C33</f>
        <v>1.56016518310689</v>
      </c>
      <c r="D54" s="316" t="n">
        <f aca="false">D13/D33</f>
        <v>1.28420109563162</v>
      </c>
      <c r="E54" s="316" t="n">
        <f aca="false">E13/E33</f>
        <v>1.24964452119427</v>
      </c>
      <c r="F54" s="316" t="n">
        <f aca="false">F13/F33</f>
        <v>1.46048898754907</v>
      </c>
      <c r="G54" s="316" t="n">
        <f aca="false">G13/G33</f>
        <v>1.67034367205793</v>
      </c>
      <c r="H54" s="316" t="n">
        <f aca="false">H13/H33</f>
        <v>1.70070460684893</v>
      </c>
      <c r="I54" s="316" t="n">
        <f aca="false">I13/I33</f>
        <v>1.51076869276205</v>
      </c>
    </row>
    <row r="55" customFormat="false" ht="15.5" hidden="false" customHeight="false" outlineLevel="0" collapsed="false">
      <c r="A55" s="298" t="n">
        <v>2020</v>
      </c>
      <c r="B55" s="315" t="n">
        <f aca="false">B14/B34</f>
        <v>1.58232937894921</v>
      </c>
      <c r="C55" s="316" t="n">
        <f aca="false">C14/C34</f>
        <v>1.63115464021456</v>
      </c>
      <c r="D55" s="316" t="n">
        <f aca="false">D14/D34</f>
        <v>1.28833266366389</v>
      </c>
      <c r="E55" s="316" t="n">
        <f aca="false">E14/E34</f>
        <v>1.25834656272302</v>
      </c>
      <c r="F55" s="316" t="n">
        <f aca="false">F14/F34</f>
        <v>1.43872582469105</v>
      </c>
      <c r="G55" s="316" t="n">
        <f aca="false">G14/G34</f>
        <v>1.70482007734638</v>
      </c>
      <c r="H55" s="316" t="n">
        <f aca="false">H14/H34</f>
        <v>1.73071816282423</v>
      </c>
      <c r="I55" s="316" t="n">
        <f aca="false">I14/I34</f>
        <v>1.57152516293724</v>
      </c>
    </row>
    <row r="56" customFormat="false" ht="15.5" hidden="false" customHeight="false" outlineLevel="0" collapsed="false">
      <c r="A56" s="298" t="n">
        <v>2021</v>
      </c>
      <c r="B56" s="315" t="n">
        <f aca="false">B15/B35</f>
        <v>1.62108813790151</v>
      </c>
      <c r="C56" s="316" t="n">
        <f aca="false">C15/C35</f>
        <v>1.64416041499997</v>
      </c>
      <c r="D56" s="316" t="n">
        <f aca="false">D15/D35</f>
        <v>1.32482551660896</v>
      </c>
      <c r="E56" s="316" t="n">
        <f aca="false">E15/E35</f>
        <v>1.28841446106602</v>
      </c>
      <c r="F56" s="316" t="n">
        <f aca="false">F15/F35</f>
        <v>1.51929716779143</v>
      </c>
      <c r="G56" s="316" t="n">
        <f aca="false">G15/G35</f>
        <v>1.75721529253854</v>
      </c>
      <c r="H56" s="316" t="n">
        <f aca="false">H15/H35</f>
        <v>1.78615754831233</v>
      </c>
      <c r="I56" s="316" t="n">
        <f aca="false">I15/I35</f>
        <v>1.60763379125412</v>
      </c>
    </row>
    <row r="57" customFormat="false" ht="15.5" hidden="false" customHeight="false" outlineLevel="0" collapsed="false">
      <c r="A57" s="298" t="n">
        <v>2022</v>
      </c>
      <c r="B57" s="315" t="n">
        <f aca="false">B16/B36</f>
        <v>1.70472266250413</v>
      </c>
      <c r="C57" s="316" t="n">
        <f aca="false">C16/C36</f>
        <v>1.73180345708672</v>
      </c>
      <c r="D57" s="316" t="n">
        <f aca="false">D16/D36</f>
        <v>1.46519407607318</v>
      </c>
      <c r="E57" s="316" t="n">
        <f aca="false">E16/E36</f>
        <v>1.42528051312596</v>
      </c>
      <c r="F57" s="316" t="n">
        <f aca="false">F16/F36</f>
        <v>1.66518164225407</v>
      </c>
      <c r="G57" s="316" t="n">
        <f aca="false">G16/G36</f>
        <v>1.80896587564162</v>
      </c>
      <c r="H57" s="316" t="n">
        <f aca="false">H16/H36</f>
        <v>1.83041231431101</v>
      </c>
      <c r="I57" s="316" t="n">
        <f aca="false">I16/I36</f>
        <v>1.6898917344114</v>
      </c>
    </row>
    <row r="58" customFormat="false" ht="15.5" hidden="false" customHeight="false" outlineLevel="0" collapsed="false">
      <c r="A58" s="298" t="n">
        <v>2023</v>
      </c>
      <c r="B58" s="315" t="n">
        <f aca="false">B17/B37</f>
        <v>1.78338003663142</v>
      </c>
      <c r="C58" s="316" t="n">
        <f aca="false">C17/C37</f>
        <v>1.82406382599774</v>
      </c>
      <c r="D58" s="316" t="n">
        <f aca="false">D17/D37</f>
        <v>1.52444038194556</v>
      </c>
      <c r="E58" s="316" t="n">
        <f aca="false">E17/E37</f>
        <v>1.49155392616519</v>
      </c>
      <c r="F58" s="316" t="n">
        <f aca="false">F17/F37</f>
        <v>1.68362925189812</v>
      </c>
      <c r="G58" s="316" t="n">
        <f aca="false">G17/G37</f>
        <v>1.8878298738016</v>
      </c>
      <c r="H58" s="316" t="n">
        <f aca="false">H17/H37</f>
        <v>1.90913291766031</v>
      </c>
      <c r="I58" s="316" t="n">
        <f aca="false">I17/I37</f>
        <v>1.76433327647163</v>
      </c>
    </row>
    <row r="59" customFormat="false" ht="15.5" hidden="false" customHeight="false" outlineLevel="0" collapsed="false">
      <c r="A59" s="298" t="s">
        <v>97</v>
      </c>
      <c r="B59" s="315" t="n">
        <f aca="false">B18/B38</f>
        <v>1.87228397037312</v>
      </c>
      <c r="C59" s="316" t="n">
        <f aca="false">C18/C38</f>
        <v>1.99586470543704</v>
      </c>
      <c r="D59" s="316" t="n">
        <f aca="false">D18/D38</f>
        <v>1.55183876797755</v>
      </c>
      <c r="E59" s="316" t="n">
        <f aca="false">E18/E38</f>
        <v>1.52304153437999</v>
      </c>
      <c r="F59" s="316" t="n">
        <f aca="false">F18/F38</f>
        <v>1.69530234788648</v>
      </c>
      <c r="G59" s="316" t="n">
        <f aca="false">G18/G38</f>
        <v>1.95665570276024</v>
      </c>
      <c r="H59" s="316" t="n">
        <f aca="false">H18/H38</f>
        <v>1.97732930358892</v>
      </c>
      <c r="I59" s="316" t="n">
        <f aca="false">I18/I38</f>
        <v>1.84374976147817</v>
      </c>
    </row>
    <row r="60" customFormat="false" ht="15.5" hidden="false" customHeight="false" outlineLevel="0" collapsed="false">
      <c r="A60" s="298" t="n">
        <v>2024</v>
      </c>
      <c r="B60" s="315" t="n">
        <f aca="false">B19/B39</f>
        <v>1.89650254639854</v>
      </c>
      <c r="C60" s="316" t="n">
        <f aca="false">C19/C39</f>
        <v>2.01003139461704</v>
      </c>
      <c r="D60" s="316" t="n">
        <f aca="false">D19/D39</f>
        <v>1.56367164049028</v>
      </c>
      <c r="E60" s="316" t="n">
        <f aca="false">E19/E39</f>
        <v>1.53460721129501</v>
      </c>
      <c r="F60" s="316" t="n">
        <f aca="false">F19/F39</f>
        <v>1.70125403903131</v>
      </c>
      <c r="G60" s="316" t="n">
        <f aca="false">G19/G39</f>
        <v>1.98808881247927</v>
      </c>
      <c r="H60" s="316" t="n">
        <f aca="false">H19/H39</f>
        <v>2.00801446271337</v>
      </c>
      <c r="I60" s="316" t="n">
        <f aca="false">I19/I39</f>
        <v>1.87258590016247</v>
      </c>
    </row>
    <row r="61" customFormat="false" ht="15.5" hidden="false" customHeight="false" outlineLevel="0" collapsed="false">
      <c r="A61" s="298" t="n">
        <v>2025</v>
      </c>
      <c r="B61" s="317" t="n">
        <f aca="false">B64</f>
        <v>1.94327869020269</v>
      </c>
      <c r="C61" s="318" t="n">
        <f aca="false">C64</f>
        <v>2.06116360781957</v>
      </c>
      <c r="D61" s="318" t="n">
        <f aca="false">D64</f>
        <v>1.59611810156161</v>
      </c>
      <c r="E61" s="318" t="n">
        <f aca="false">E64</f>
        <v>1.56567095774213</v>
      </c>
      <c r="F61" s="318" t="n">
        <f aca="false">F64</f>
        <v>1.73993820725785</v>
      </c>
      <c r="G61" s="318" t="n">
        <f aca="false">G64</f>
        <v>2.03839721899929</v>
      </c>
      <c r="H61" s="318" t="n">
        <f aca="false">H64</f>
        <v>2.05907130216684</v>
      </c>
      <c r="I61" s="318" t="n">
        <f aca="false">I64</f>
        <v>1.91841356277023</v>
      </c>
    </row>
    <row r="62" customFormat="false" ht="15.5" hidden="false" customHeight="false" outlineLevel="0" collapsed="false">
      <c r="A62" s="303"/>
      <c r="B62" s="319"/>
    </row>
    <row r="63" customFormat="false" ht="15.5" hidden="false" customHeight="false" outlineLevel="0" collapsed="false">
      <c r="A63" s="320" t="s">
        <v>44</v>
      </c>
      <c r="B63" s="321" t="n">
        <f aca="false">100*((B60/B45)^(1/14))-100</f>
        <v>4.67761438041534</v>
      </c>
      <c r="C63" s="321" t="n">
        <f aca="false">100*((C60/C45)^(1/14))-100</f>
        <v>5.11322132025217</v>
      </c>
      <c r="D63" s="321" t="n">
        <f aca="false">100*((D60/D45)^(1/14))-100</f>
        <v>3.24464610713279</v>
      </c>
      <c r="E63" s="321" t="n">
        <f aca="false">100*((E60/E45)^(1/14))-100</f>
        <v>3.10637464471202</v>
      </c>
      <c r="F63" s="321" t="n">
        <f aca="false">100*((F60/F45)^(1/14))-100</f>
        <v>3.86841682265407</v>
      </c>
      <c r="G63" s="321" t="n">
        <f aca="false">100*((G60/G45)^(1/14))-100</f>
        <v>5.0308406520027</v>
      </c>
      <c r="H63" s="321" t="n">
        <f aca="false">100*((H60/H45)^(1/14))-100</f>
        <v>5.10568394534636</v>
      </c>
      <c r="I63" s="321" t="n">
        <f aca="false">100*((I60/I45)^(1/14))-100</f>
        <v>4.58276626077534</v>
      </c>
    </row>
    <row r="64" customFormat="false" ht="15.5" hidden="false" customHeight="false" outlineLevel="0" collapsed="false">
      <c r="A64" s="293" t="n">
        <v>2025</v>
      </c>
      <c r="B64" s="319" t="n">
        <f aca="false">B60+(B63/100)</f>
        <v>1.94327869020269</v>
      </c>
      <c r="C64" s="322" t="n">
        <f aca="false">C60+(C63/100)</f>
        <v>2.06116360781957</v>
      </c>
      <c r="D64" s="322" t="n">
        <f aca="false">D60+(D63/100)</f>
        <v>1.59611810156161</v>
      </c>
      <c r="E64" s="322" t="n">
        <f aca="false">E60+(E63/100)</f>
        <v>1.56567095774213</v>
      </c>
      <c r="F64" s="322" t="n">
        <f aca="false">F60+(F63/100)</f>
        <v>1.73993820725785</v>
      </c>
      <c r="G64" s="322" t="n">
        <f aca="false">G60+(G63/100)</f>
        <v>2.03839721899929</v>
      </c>
      <c r="H64" s="322" t="n">
        <f aca="false">H60+(H63/100)</f>
        <v>2.05907130216684</v>
      </c>
      <c r="I64" s="322" t="n">
        <f aca="false">I60+(I63/100)</f>
        <v>1.91841356277023</v>
      </c>
    </row>
    <row r="65" customFormat="false" ht="15.5" hidden="false" customHeight="false" outlineLevel="0" collapsed="false">
      <c r="B65" s="319"/>
    </row>
    <row r="66" customFormat="false" ht="15.5" hidden="false" customHeight="false" outlineLevel="0" collapsed="false">
      <c r="B66" s="319"/>
    </row>
    <row r="67" customFormat="false" ht="15.5" hidden="false" customHeight="false" outlineLevel="0" collapsed="false">
      <c r="B67" s="319"/>
    </row>
    <row r="68" customFormat="false" ht="15.5" hidden="false" customHeight="false" outlineLevel="0" collapsed="false">
      <c r="B68" s="319"/>
    </row>
    <row r="69" customFormat="false" ht="15.5" hidden="false" customHeight="false" outlineLevel="0" collapsed="false">
      <c r="B69" s="319"/>
    </row>
    <row r="70" customFormat="false" ht="15.5" hidden="false" customHeight="false" outlineLevel="0" collapsed="false">
      <c r="B70" s="319"/>
    </row>
    <row r="71" customFormat="false" ht="15.5" hidden="false" customHeight="false" outlineLevel="0" collapsed="false">
      <c r="B71" s="319"/>
    </row>
    <row r="72" customFormat="false" ht="15.5" hidden="false" customHeight="false" outlineLevel="0" collapsed="false">
      <c r="B72" s="319"/>
    </row>
    <row r="73" customFormat="false" ht="15.5" hidden="false" customHeight="false" outlineLevel="0" collapsed="false">
      <c r="B73" s="319"/>
    </row>
    <row r="74" customFormat="false" ht="15.5" hidden="false" customHeight="false" outlineLevel="0" collapsed="false">
      <c r="B74" s="319"/>
    </row>
    <row r="75" customFormat="false" ht="15.5" hidden="false" customHeight="false" outlineLevel="0" collapsed="false">
      <c r="B75" s="319"/>
    </row>
    <row r="76" customFormat="false" ht="15.5" hidden="false" customHeight="false" outlineLevel="0" collapsed="false">
      <c r="B76" s="3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4T08:50:32Z</dcterms:created>
  <dc:creator>NGOC ANH</dc:creator>
  <dc:description/>
  <dc:language>en-US</dc:language>
  <cp:lastModifiedBy>Tran Anh</cp:lastModifiedBy>
  <cp:lastPrinted>2024-10-29T04:49:43Z</cp:lastPrinted>
  <dcterms:modified xsi:type="dcterms:W3CDTF">2024-12-09T18:28:05Z</dcterms:modified>
  <cp:revision>0</cp:revision>
  <dc:subject/>
  <dc:title/>
</cp:coreProperties>
</file>