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D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Phụ lục II</t>
  </si>
  <si>
    <t xml:space="preserve">DỰ KIẾN KỊCH BẢN CHỈ TIÊU NGÀNH, LĨNH VỰC NĂM 2025 THEO QUÝ</t>
  </si>
  <si>
    <t xml:space="preserve">(Kèm theo Kế hoạch số                      /KH-UBND, ngày            tháng    năm 2025 của UBND tỉnh Đồng Tháp)</t>
  </si>
  <si>
    <t xml:space="preserve">TT</t>
  </si>
  <si>
    <t xml:space="preserve">Chỉ tiêu</t>
  </si>
  <si>
    <t xml:space="preserve">ĐVT</t>
  </si>
  <si>
    <t xml:space="preserve"> Ước thực hiện năm 2024</t>
  </si>
  <si>
    <t xml:space="preserve"> Năm 2025</t>
  </si>
  <si>
    <t xml:space="preserve">Rà soát, cập nhật (nếu có)</t>
  </si>
  <si>
    <t xml:space="preserve"> Mục tiêu Quý I </t>
  </si>
  <si>
    <t xml:space="preserve"> Mục tiêu Quý II </t>
  </si>
  <si>
    <t xml:space="preserve"> Mục tiêu
 6 tháng</t>
  </si>
  <si>
    <t xml:space="preserve"> Mục tiêu Quý III </t>
  </si>
  <si>
    <t xml:space="preserve">Mục tiêu
 9 tháng </t>
  </si>
  <si>
    <t xml:space="preserve"> Mục tiêu Quý IV </t>
  </si>
  <si>
    <t xml:space="preserve"> Mục tiêu
cả năm</t>
  </si>
  <si>
    <t xml:space="preserve"> Mục tiêu năm 2025 so với ƯTH 2024 </t>
  </si>
  <si>
    <t xml:space="preserve">A</t>
  </si>
  <si>
    <t xml:space="preserve">B</t>
  </si>
  <si>
    <t xml:space="preserve">C</t>
  </si>
  <si>
    <t xml:space="preserve">I</t>
  </si>
  <si>
    <t xml:space="preserve">GIÁ TRỊ SẢN XUẤT NÔNG - LÂM -THỦY SẢN</t>
  </si>
  <si>
    <t xml:space="preserve">Triệu đồng</t>
  </si>
  <si>
    <t xml:space="preserve">Sở NN&amp;PTNT</t>
  </si>
  <si>
    <t xml:space="preserve">1.</t>
  </si>
  <si>
    <t xml:space="preserve">Giá trị sản xuất ngành nông nghiệp</t>
  </si>
  <si>
    <t xml:space="preserve">2.</t>
  </si>
  <si>
    <t xml:space="preserve">Giá trị sản xuất ngành lâm nghiệp</t>
  </si>
  <si>
    <t xml:space="preserve">3.</t>
  </si>
  <si>
    <t xml:space="preserve">Giá trị sản xuất ngành thủy sản</t>
  </si>
  <si>
    <t xml:space="preserve">4.</t>
  </si>
  <si>
    <t xml:space="preserve">Sản lượng các ngành hàng chủ lực</t>
  </si>
  <si>
    <t xml:space="preserve"> - Lúa cả năm</t>
  </si>
  <si>
    <t xml:space="preserve">tấn</t>
  </si>
  <si>
    <t xml:space="preserve">Sản lượng lúa dồn cho quý I</t>
  </si>
  <si>
    <t xml:space="preserve"> - Hoa kiểng</t>
  </si>
  <si>
    <t xml:space="preserve">ha</t>
  </si>
  <si>
    <t xml:space="preserve"> - Xoài</t>
  </si>
  <si>
    <t xml:space="preserve"> - Cá tra</t>
  </si>
  <si>
    <t xml:space="preserve"> - Sen</t>
  </si>
  <si>
    <t xml:space="preserve">II</t>
  </si>
  <si>
    <t xml:space="preserve">GIÁ TRỊ SẢN XUẤT CÔNG NGHIỆP</t>
  </si>
  <si>
    <t xml:space="preserve">Sở CT</t>
  </si>
  <si>
    <t xml:space="preserve"> - Cát khai thác</t>
  </si>
  <si>
    <r>
      <rPr>
        <sz val="12"/>
        <rFont val="Times New Roman"/>
        <family val="1"/>
      </rPr>
      <t xml:space="preserve">1000 m</t>
    </r>
    <r>
      <rPr>
        <vertAlign val="superscript"/>
        <sz val="12"/>
        <rFont val="Times New Roman"/>
        <family val="1"/>
      </rPr>
      <t xml:space="preserve">3</t>
    </r>
  </si>
  <si>
    <t xml:space="preserve"> - Thủy sản chế biến (cá phile đông lạnh)</t>
  </si>
  <si>
    <t xml:space="preserve"> - Gạo xay xát, lau bóng</t>
  </si>
  <si>
    <t xml:space="preserve"> - Miến, hủ tiếu, bánh tráng và các loại tương tự</t>
  </si>
  <si>
    <t xml:space="preserve"> - Thức ăn gia súc, thủy sản</t>
  </si>
  <si>
    <t xml:space="preserve"> - Thuốc lá điếu có đầu lọc</t>
  </si>
  <si>
    <t xml:space="preserve">1000 gói</t>
  </si>
  <si>
    <t xml:space="preserve"> - Sản phẩm may mặc</t>
  </si>
  <si>
    <t xml:space="preserve">1000 cái</t>
  </si>
  <si>
    <t xml:space="preserve"> - Thuốc tân dược các loại (dạng viên)</t>
  </si>
  <si>
    <t xml:space="preserve">Tr.viên</t>
  </si>
  <si>
    <t xml:space="preserve"> - Các bộ phận của dày dép bằng da, tấm lót bên trong có thể tháo rời …</t>
  </si>
  <si>
    <t xml:space="preserve">1000 đôi</t>
  </si>
  <si>
    <t xml:space="preserve"> - Bia</t>
  </si>
  <si>
    <t xml:space="preserve">1000 lít</t>
  </si>
  <si>
    <t xml:space="preserve">III</t>
  </si>
  <si>
    <t xml:space="preserve">CÁC CHỈ TIÊU THƯƠNG MẠI - DỊCH VỤ</t>
  </si>
  <si>
    <t xml:space="preserve">Tổng mức bán lẻ hàng hóa và doanh thu dịch vụ tiêu dùng (theo giá hiện hành)</t>
  </si>
  <si>
    <t xml:space="preserve">Tỷ đồng</t>
  </si>
  <si>
    <r>
      <rPr>
        <sz val="12"/>
        <rFont val="Times New Roman"/>
        <family val="1"/>
      </rPr>
      <t xml:space="preserve">Tổng kim ngạch xuất khẩu </t>
    </r>
    <r>
      <rPr>
        <i val="true"/>
        <sz val="12"/>
        <rFont val="Times New Roman"/>
        <family val="1"/>
      </rPr>
      <t xml:space="preserve">(không tính hàng hóa tạm nhập tái xuất)</t>
    </r>
  </si>
  <si>
    <t xml:space="preserve">triệu USD</t>
  </si>
  <si>
    <t xml:space="preserve">Kim ngạch nhập khẩu</t>
  </si>
  <si>
    <t xml:space="preserve">IV</t>
  </si>
  <si>
    <t xml:space="preserve">MỘT SỐ CHỈ TIÊU ĐIỀU HÀNH VĨ MÔ</t>
  </si>
  <si>
    <t xml:space="preserve">Thu ngân sách Nhà nước trên địa bàn </t>
  </si>
  <si>
    <t xml:space="preserve">Sở Tài chính</t>
  </si>
  <si>
    <t xml:space="preserve">Trong đó, thu nội địa</t>
  </si>
  <si>
    <t xml:space="preserve">Thu cân đối ngân sách từ hoạt động xuất nhập khẩu</t>
  </si>
  <si>
    <t xml:space="preserve">Thu viện trợ</t>
  </si>
  <si>
    <t xml:space="preserve">-</t>
  </si>
  <si>
    <t xml:space="preserve">Chi cân đối ngân sách</t>
  </si>
  <si>
    <t xml:space="preserve">Chi đầu tư phát triển do địa phương quản lý</t>
  </si>
  <si>
    <t xml:space="preserve">Chi thường xuyên </t>
  </si>
  <si>
    <t xml:space="preserve">Tổng vốn đầu tư phát triển trên địa bàn</t>
  </si>
  <si>
    <t xml:space="preserve">Sở KHĐT phối hợp Cục Thống kê</t>
  </si>
  <si>
    <t xml:space="preserve">Năm 2024</t>
  </si>
  <si>
    <t xml:space="preserve">Năm 2023</t>
  </si>
  <si>
    <t xml:space="preserve">Năm 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_-* #,##0.00\ _₫_-;\-* #,##0.00\ _₫_-;_-* \-??\ _₫_-;_-@_-"/>
  </numFmts>
  <fonts count="14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sz val="11"/>
      <color rgb="FF0066CC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39" activePane="bottomLeft" state="frozen"/>
      <selection pane="topLeft" activeCell="A1" activeCellId="0" sqref="A1"/>
      <selection pane="bottomLeft" activeCell="K43" activeCellId="0" sqref="K43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29.44"/>
    <col collapsed="false" customWidth="true" hidden="false" outlineLevel="0" max="3" min="3" style="2" width="11.44"/>
    <col collapsed="false" customWidth="true" hidden="false" outlineLevel="0" max="4" min="4" style="2" width="11.81"/>
    <col collapsed="false" customWidth="true" hidden="false" outlineLevel="0" max="5" min="5" style="2" width="12.44"/>
    <col collapsed="false" customWidth="true" hidden="false" outlineLevel="0" max="6" min="6" style="2" width="12.81"/>
    <col collapsed="false" customWidth="true" hidden="false" outlineLevel="0" max="7" min="7" style="2" width="13.72"/>
    <col collapsed="false" customWidth="true" hidden="false" outlineLevel="0" max="8" min="8" style="2" width="11.81"/>
    <col collapsed="false" customWidth="true" hidden="false" outlineLevel="0" max="9" min="9" style="2" width="12.26"/>
    <col collapsed="false" customWidth="true" hidden="false" outlineLevel="0" max="10" min="10" style="2" width="11.53"/>
    <col collapsed="false" customWidth="true" hidden="false" outlineLevel="0" max="11" min="11" style="2" width="10.26"/>
    <col collapsed="false" customWidth="true" hidden="false" outlineLevel="0" max="12" min="12" style="2" width="12.53"/>
    <col collapsed="false" customWidth="true" hidden="false" outlineLevel="0" max="13" min="13" style="2" width="11.17"/>
    <col collapsed="false" customWidth="false" hidden="false" outlineLevel="0" max="14" min="14" style="2" width="9.17"/>
    <col collapsed="false" customWidth="true" hidden="false" outlineLevel="0" max="15" min="15" style="2" width="18.72"/>
    <col collapsed="false" customWidth="false" hidden="false" outlineLevel="0" max="257" min="16" style="2" width="9.17"/>
  </cols>
  <sheetData>
    <row r="1" customFormat="fals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6" customFormat="false" ht="15" hidden="false" customHeight="true" outlineLevel="0" collapsed="false">
      <c r="A6" s="5" t="s">
        <v>3</v>
      </c>
      <c r="B6" s="5" t="s">
        <v>4</v>
      </c>
      <c r="C6" s="6" t="s">
        <v>5</v>
      </c>
      <c r="D6" s="5" t="s">
        <v>6</v>
      </c>
      <c r="E6" s="6" t="s">
        <v>7</v>
      </c>
      <c r="F6" s="6"/>
      <c r="G6" s="6"/>
      <c r="H6" s="6"/>
      <c r="I6" s="6"/>
      <c r="J6" s="6"/>
      <c r="K6" s="6"/>
      <c r="L6" s="6"/>
      <c r="M6" s="7" t="s">
        <v>8</v>
      </c>
    </row>
    <row r="7" customFormat="false" ht="46.5" hidden="false" customHeight="true" outlineLevel="0" collapsed="false">
      <c r="A7" s="5"/>
      <c r="B7" s="5"/>
      <c r="C7" s="6"/>
      <c r="D7" s="5"/>
      <c r="E7" s="5" t="s">
        <v>9</v>
      </c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  <c r="L7" s="5" t="s">
        <v>16</v>
      </c>
      <c r="M7" s="7"/>
    </row>
    <row r="8" customFormat="false" ht="15.75" hidden="false" customHeight="true" outlineLevel="0" collapsed="false">
      <c r="A8" s="5"/>
      <c r="B8" s="5"/>
      <c r="C8" s="6"/>
      <c r="D8" s="5"/>
      <c r="E8" s="5"/>
      <c r="F8" s="5"/>
      <c r="G8" s="5"/>
      <c r="H8" s="5"/>
      <c r="I8" s="5"/>
      <c r="J8" s="5"/>
      <c r="K8" s="5"/>
      <c r="L8" s="5"/>
      <c r="M8" s="7"/>
    </row>
    <row r="9" customFormat="false" ht="15.5" hidden="false" customHeight="false" outlineLevel="0" collapsed="false">
      <c r="A9" s="8" t="s">
        <v>17</v>
      </c>
      <c r="B9" s="9" t="s">
        <v>18</v>
      </c>
      <c r="C9" s="10" t="n">
        <v>1</v>
      </c>
      <c r="D9" s="9" t="n">
        <v>2</v>
      </c>
      <c r="E9" s="10" t="n">
        <v>3</v>
      </c>
      <c r="F9" s="9" t="n">
        <v>4</v>
      </c>
      <c r="G9" s="10" t="n">
        <v>5</v>
      </c>
      <c r="H9" s="9" t="n">
        <v>6</v>
      </c>
      <c r="I9" s="10" t="n">
        <v>7</v>
      </c>
      <c r="J9" s="9" t="n">
        <v>8</v>
      </c>
      <c r="K9" s="10" t="n">
        <v>9</v>
      </c>
      <c r="L9" s="9" t="n">
        <v>10</v>
      </c>
      <c r="M9" s="11" t="s">
        <v>19</v>
      </c>
    </row>
    <row r="10" customFormat="false" ht="30" hidden="false" customHeight="false" outlineLevel="0" collapsed="false">
      <c r="A10" s="12" t="s">
        <v>20</v>
      </c>
      <c r="B10" s="13" t="s">
        <v>21</v>
      </c>
      <c r="C10" s="12" t="s">
        <v>22</v>
      </c>
      <c r="D10" s="14" t="n">
        <v>50722415.14</v>
      </c>
      <c r="E10" s="14" t="n">
        <v>18051132.5930365</v>
      </c>
      <c r="F10" s="14" t="n">
        <v>5376264.50261947</v>
      </c>
      <c r="G10" s="14" t="n">
        <f aca="false">F10+E10</f>
        <v>23427397.095656</v>
      </c>
      <c r="H10" s="14" t="n">
        <v>16097278.3875976</v>
      </c>
      <c r="I10" s="15" t="n">
        <f aca="false">G10+H10</f>
        <v>39524675.4832536</v>
      </c>
      <c r="J10" s="14" t="n">
        <f aca="false">K10-I10</f>
        <v>12992157.4923204</v>
      </c>
      <c r="K10" s="14" t="n">
        <v>52516832.975574</v>
      </c>
      <c r="L10" s="16" t="n">
        <f aca="false">K10/D10*100</f>
        <v>103.537721598274</v>
      </c>
      <c r="M10" s="17" t="s">
        <v>23</v>
      </c>
    </row>
    <row r="11" customFormat="false" ht="31" hidden="false" customHeight="false" outlineLevel="0" collapsed="false">
      <c r="A11" s="8" t="s">
        <v>24</v>
      </c>
      <c r="B11" s="18" t="s">
        <v>25</v>
      </c>
      <c r="C11" s="10" t="s">
        <v>22</v>
      </c>
      <c r="D11" s="19" t="n">
        <v>36183348.44</v>
      </c>
      <c r="E11" s="19" t="n">
        <v>14942951.9049925</v>
      </c>
      <c r="F11" s="19" t="n">
        <v>2361198.72442024</v>
      </c>
      <c r="G11" s="19" t="n">
        <f aca="false">F11+E11</f>
        <v>17304150.6294127</v>
      </c>
      <c r="H11" s="19" t="n">
        <v>11620854.5444762</v>
      </c>
      <c r="I11" s="20" t="n">
        <f aca="false">G11+H11</f>
        <v>28925005.1738889</v>
      </c>
      <c r="J11" s="19" t="n">
        <f aca="false">K11-I11</f>
        <v>8520230.31911372</v>
      </c>
      <c r="K11" s="19" t="n">
        <v>37445235.4930026</v>
      </c>
      <c r="L11" s="21" t="n">
        <f aca="false">K11/D11*100</f>
        <v>103.487480035451</v>
      </c>
      <c r="M11" s="22"/>
    </row>
    <row r="12" customFormat="false" ht="31" hidden="false" customHeight="false" outlineLevel="0" collapsed="false">
      <c r="A12" s="8" t="s">
        <v>26</v>
      </c>
      <c r="B12" s="18" t="s">
        <v>27</v>
      </c>
      <c r="C12" s="10" t="s">
        <v>22</v>
      </c>
      <c r="D12" s="19" t="n">
        <v>468446.27</v>
      </c>
      <c r="E12" s="19" t="n">
        <v>102462</v>
      </c>
      <c r="F12" s="19" t="n">
        <v>155901</v>
      </c>
      <c r="G12" s="19" t="n">
        <f aca="false">F12+E12</f>
        <v>258363</v>
      </c>
      <c r="H12" s="19" t="n">
        <v>133983</v>
      </c>
      <c r="I12" s="20" t="n">
        <f aca="false">G12+H12</f>
        <v>392346</v>
      </c>
      <c r="J12" s="19" t="n">
        <f aca="false">K12-I12</f>
        <v>76100.2700000003</v>
      </c>
      <c r="K12" s="19" t="n">
        <v>468446.27</v>
      </c>
      <c r="L12" s="21" t="n">
        <f aca="false">K12/D12*100</f>
        <v>100</v>
      </c>
      <c r="M12" s="22"/>
    </row>
    <row r="13" customFormat="false" ht="15.5" hidden="false" customHeight="false" outlineLevel="0" collapsed="false">
      <c r="A13" s="8" t="s">
        <v>28</v>
      </c>
      <c r="B13" s="18" t="s">
        <v>29</v>
      </c>
      <c r="C13" s="10" t="s">
        <v>22</v>
      </c>
      <c r="D13" s="20" t="n">
        <v>14070620.43</v>
      </c>
      <c r="E13" s="20" t="n">
        <v>3009999.90473684</v>
      </c>
      <c r="F13" s="20" t="n">
        <v>2860000.12</v>
      </c>
      <c r="G13" s="19" t="n">
        <f aca="false">F13+E13</f>
        <v>5870000.02473684</v>
      </c>
      <c r="H13" s="20" t="n">
        <v>4337999.91052632</v>
      </c>
      <c r="I13" s="20" t="n">
        <f aca="false">G13+H13</f>
        <v>10207999.9352632</v>
      </c>
      <c r="J13" s="19" t="n">
        <f aca="false">K13-I13</f>
        <v>4937624.91105173</v>
      </c>
      <c r="K13" s="20" t="n">
        <v>15145624.8463149</v>
      </c>
      <c r="L13" s="21" t="n">
        <f aca="false">K13/D13*100</f>
        <v>107.640064072959</v>
      </c>
      <c r="M13" s="22"/>
    </row>
    <row r="14" customFormat="false" ht="31" hidden="false" customHeight="false" outlineLevel="0" collapsed="false">
      <c r="A14" s="8" t="s">
        <v>30</v>
      </c>
      <c r="B14" s="18" t="s">
        <v>31</v>
      </c>
      <c r="C14" s="12"/>
      <c r="D14" s="23"/>
      <c r="E14" s="24"/>
      <c r="F14" s="24"/>
      <c r="G14" s="24"/>
      <c r="H14" s="24"/>
      <c r="I14" s="25"/>
      <c r="J14" s="24"/>
      <c r="K14" s="24"/>
      <c r="L14" s="24"/>
      <c r="M14" s="22"/>
    </row>
    <row r="15" customFormat="false" ht="28" hidden="false" customHeight="false" outlineLevel="0" collapsed="false">
      <c r="A15" s="8"/>
      <c r="B15" s="18" t="s">
        <v>32</v>
      </c>
      <c r="C15" s="10" t="s">
        <v>33</v>
      </c>
      <c r="D15" s="20" t="n">
        <v>3322582.84339017</v>
      </c>
      <c r="E15" s="20" t="n">
        <v>1361195.2549</v>
      </c>
      <c r="F15" s="19" t="s">
        <v>34</v>
      </c>
      <c r="G15" s="20" t="n">
        <v>1361195.2549</v>
      </c>
      <c r="H15" s="20" t="n">
        <v>1223986.0968</v>
      </c>
      <c r="I15" s="20" t="n">
        <v>2585181.3517</v>
      </c>
      <c r="J15" s="20" t="n">
        <v>769490.998779221</v>
      </c>
      <c r="K15" s="20" t="n">
        <v>3354672.35047922</v>
      </c>
      <c r="L15" s="21" t="n">
        <f aca="false">K15/D15*100</f>
        <v>100.965800059821</v>
      </c>
      <c r="M15" s="22"/>
    </row>
    <row r="16" customFormat="false" ht="15.5" hidden="false" customHeight="false" outlineLevel="0" collapsed="false">
      <c r="A16" s="8"/>
      <c r="B16" s="18" t="s">
        <v>35</v>
      </c>
      <c r="C16" s="9" t="s">
        <v>36</v>
      </c>
      <c r="D16" s="26" t="n">
        <v>3340.112</v>
      </c>
      <c r="E16" s="20" t="n">
        <v>1905.26</v>
      </c>
      <c r="F16" s="20" t="n">
        <v>112.35</v>
      </c>
      <c r="G16" s="20" t="n">
        <v>2017.61</v>
      </c>
      <c r="H16" s="20" t="n">
        <v>693.31116</v>
      </c>
      <c r="I16" s="20" t="n">
        <v>2710.92116</v>
      </c>
      <c r="J16" s="20" t="n">
        <v>653.65884</v>
      </c>
      <c r="K16" s="20" t="n">
        <v>3364.58</v>
      </c>
      <c r="L16" s="21" t="n">
        <f aca="false">K16/D16*100</f>
        <v>100.732550285739</v>
      </c>
      <c r="M16" s="22"/>
    </row>
    <row r="17" customFormat="false" ht="15.5" hidden="false" customHeight="false" outlineLevel="0" collapsed="false">
      <c r="A17" s="8"/>
      <c r="B17" s="18" t="s">
        <v>37</v>
      </c>
      <c r="C17" s="9" t="s">
        <v>33</v>
      </c>
      <c r="D17" s="19" t="n">
        <v>176048.908943446</v>
      </c>
      <c r="E17" s="20" t="n">
        <v>79715.6261063975</v>
      </c>
      <c r="F17" s="20" t="n">
        <v>53143.7507375984</v>
      </c>
      <c r="G17" s="20" t="n">
        <v>132859.376843996</v>
      </c>
      <c r="H17" s="20" t="n">
        <v>26571.8753687992</v>
      </c>
      <c r="I17" s="20" t="n">
        <v>159431.252212795</v>
      </c>
      <c r="J17" s="20" t="n">
        <v>30367.8575643419</v>
      </c>
      <c r="K17" s="20" t="n">
        <v>189799.109777137</v>
      </c>
      <c r="L17" s="21" t="n">
        <f aca="false">K17/D17*100</f>
        <v>107.810443652399</v>
      </c>
      <c r="M17" s="22"/>
    </row>
    <row r="18" customFormat="false" ht="15.5" hidden="false" customHeight="false" outlineLevel="0" collapsed="false">
      <c r="A18" s="6"/>
      <c r="B18" s="18" t="s">
        <v>38</v>
      </c>
      <c r="C18" s="27" t="s">
        <v>33</v>
      </c>
      <c r="D18" s="28" t="n">
        <v>544636</v>
      </c>
      <c r="E18" s="20" t="n">
        <v>120000</v>
      </c>
      <c r="F18" s="20" t="n">
        <v>122000</v>
      </c>
      <c r="G18" s="20" t="n">
        <v>242000</v>
      </c>
      <c r="H18" s="20" t="n">
        <v>165000</v>
      </c>
      <c r="I18" s="20" t="n">
        <v>407000</v>
      </c>
      <c r="J18" s="20" t="n">
        <v>153000</v>
      </c>
      <c r="K18" s="20" t="n">
        <v>560000</v>
      </c>
      <c r="L18" s="21" t="n">
        <f aca="false">K18/D18*100</f>
        <v>102.820966663974</v>
      </c>
      <c r="M18" s="22"/>
    </row>
    <row r="19" customFormat="false" ht="15.5" hidden="false" customHeight="false" outlineLevel="0" collapsed="false">
      <c r="A19" s="6"/>
      <c r="B19" s="18" t="s">
        <v>39</v>
      </c>
      <c r="C19" s="9" t="s">
        <v>36</v>
      </c>
      <c r="D19" s="29" t="n">
        <v>4616.65368946529</v>
      </c>
      <c r="E19" s="20" t="n">
        <v>2623.86758440806</v>
      </c>
      <c r="F19" s="20"/>
      <c r="G19" s="20" t="n">
        <v>2623.86758440806</v>
      </c>
      <c r="H19" s="20" t="n">
        <v>2866.39</v>
      </c>
      <c r="I19" s="20" t="n">
        <v>5490.25758440806</v>
      </c>
      <c r="J19" s="20" t="n">
        <v>2167.39767569917</v>
      </c>
      <c r="K19" s="20" t="n">
        <v>7657.65526010723</v>
      </c>
      <c r="L19" s="21" t="n">
        <f aca="false">K19/D19*100</f>
        <v>165.870255279948</v>
      </c>
      <c r="M19" s="22"/>
    </row>
    <row r="20" customFormat="false" ht="30" hidden="false" customHeight="false" outlineLevel="0" collapsed="false">
      <c r="A20" s="12" t="s">
        <v>40</v>
      </c>
      <c r="B20" s="13" t="s">
        <v>41</v>
      </c>
      <c r="C20" s="12" t="s">
        <v>22</v>
      </c>
      <c r="D20" s="30" t="n">
        <v>80003080.85</v>
      </c>
      <c r="E20" s="30" t="n">
        <v>20770000</v>
      </c>
      <c r="F20" s="30" t="n">
        <v>21500000</v>
      </c>
      <c r="G20" s="30" t="n">
        <f aca="false">E20+F20</f>
        <v>42270000</v>
      </c>
      <c r="H20" s="30" t="n">
        <v>21720000</v>
      </c>
      <c r="I20" s="30" t="n">
        <f aca="false">G20+H20</f>
        <v>63990000</v>
      </c>
      <c r="J20" s="30" t="n">
        <f aca="false">K20-I20</f>
        <v>23613373.53075</v>
      </c>
      <c r="K20" s="30" t="n">
        <v>87603373.53075</v>
      </c>
      <c r="L20" s="31" t="n">
        <f aca="false">K20/D20*100</f>
        <v>109.5</v>
      </c>
      <c r="M20" s="17" t="s">
        <v>42</v>
      </c>
      <c r="O20" s="32"/>
    </row>
    <row r="21" customFormat="false" ht="18.5" hidden="false" customHeight="false" outlineLevel="0" collapsed="false">
      <c r="A21" s="12"/>
      <c r="B21" s="18" t="s">
        <v>43</v>
      </c>
      <c r="C21" s="10" t="s">
        <v>44</v>
      </c>
      <c r="D21" s="33" t="n">
        <v>3700</v>
      </c>
      <c r="E21" s="33" t="n">
        <v>250</v>
      </c>
      <c r="F21" s="33" t="n">
        <v>950</v>
      </c>
      <c r="G21" s="19" t="n">
        <f aca="false">F21+E21</f>
        <v>1200</v>
      </c>
      <c r="H21" s="33" t="n">
        <v>1350</v>
      </c>
      <c r="I21" s="20" t="n">
        <f aca="false">G21+H21</f>
        <v>2550</v>
      </c>
      <c r="J21" s="33" t="n">
        <v>1450</v>
      </c>
      <c r="K21" s="33" t="n">
        <f aca="false">I21+J21</f>
        <v>4000</v>
      </c>
      <c r="L21" s="34" t="n">
        <f aca="false">K21/D21*100</f>
        <v>108.108108108108</v>
      </c>
      <c r="M21" s="22"/>
    </row>
    <row r="22" customFormat="false" ht="31" hidden="false" customHeight="false" outlineLevel="0" collapsed="false">
      <c r="A22" s="12"/>
      <c r="B22" s="18" t="s">
        <v>45</v>
      </c>
      <c r="C22" s="10" t="s">
        <v>33</v>
      </c>
      <c r="D22" s="33" t="n">
        <v>482000</v>
      </c>
      <c r="E22" s="33" t="n">
        <v>113000</v>
      </c>
      <c r="F22" s="33" t="n">
        <v>126000</v>
      </c>
      <c r="G22" s="19" t="n">
        <f aca="false">F22+E22</f>
        <v>239000</v>
      </c>
      <c r="H22" s="33" t="n">
        <v>143000</v>
      </c>
      <c r="I22" s="20" t="n">
        <f aca="false">G22+H22</f>
        <v>382000</v>
      </c>
      <c r="J22" s="33" t="n">
        <v>143000</v>
      </c>
      <c r="K22" s="33" t="n">
        <f aca="false">I22+J22</f>
        <v>525000</v>
      </c>
      <c r="L22" s="34" t="n">
        <f aca="false">K22/D22*100</f>
        <v>108.921161825726</v>
      </c>
      <c r="M22" s="22"/>
    </row>
    <row r="23" customFormat="false" ht="15.5" hidden="false" customHeight="false" outlineLevel="0" collapsed="false">
      <c r="A23" s="12"/>
      <c r="B23" s="18" t="s">
        <v>46</v>
      </c>
      <c r="C23" s="10" t="s">
        <v>33</v>
      </c>
      <c r="D23" s="33" t="n">
        <v>2000</v>
      </c>
      <c r="E23" s="35" t="n">
        <v>515</v>
      </c>
      <c r="F23" s="35" t="n">
        <v>540</v>
      </c>
      <c r="G23" s="19" t="n">
        <f aca="false">F23+E23</f>
        <v>1055</v>
      </c>
      <c r="H23" s="35" t="n">
        <v>570</v>
      </c>
      <c r="I23" s="20" t="n">
        <f aca="false">G23+H23</f>
        <v>1625</v>
      </c>
      <c r="J23" s="35" t="n">
        <v>475</v>
      </c>
      <c r="K23" s="33" t="n">
        <f aca="false">I23+J23</f>
        <v>2100</v>
      </c>
      <c r="L23" s="34" t="n">
        <f aca="false">K23/D23*100</f>
        <v>105</v>
      </c>
      <c r="M23" s="22"/>
    </row>
    <row r="24" customFormat="false" ht="31" hidden="false" customHeight="false" outlineLevel="0" collapsed="false">
      <c r="A24" s="12"/>
      <c r="B24" s="18" t="s">
        <v>47</v>
      </c>
      <c r="C24" s="10" t="s">
        <v>33</v>
      </c>
      <c r="D24" s="33" t="n">
        <v>27000</v>
      </c>
      <c r="E24" s="33" t="n">
        <v>7000</v>
      </c>
      <c r="F24" s="33" t="n">
        <v>7200</v>
      </c>
      <c r="G24" s="19" t="n">
        <f aca="false">F24+E24</f>
        <v>14200</v>
      </c>
      <c r="H24" s="33" t="n">
        <v>7800</v>
      </c>
      <c r="I24" s="20" t="n">
        <f aca="false">G24+H24</f>
        <v>22000</v>
      </c>
      <c r="J24" s="33" t="n">
        <v>8000</v>
      </c>
      <c r="K24" s="33" t="n">
        <f aca="false">I24+J24</f>
        <v>30000</v>
      </c>
      <c r="L24" s="34" t="n">
        <f aca="false">K24/D24*100</f>
        <v>111.111111111111</v>
      </c>
      <c r="M24" s="22"/>
    </row>
    <row r="25" customFormat="false" ht="15.5" hidden="false" customHeight="false" outlineLevel="0" collapsed="false">
      <c r="A25" s="12"/>
      <c r="B25" s="18" t="s">
        <v>48</v>
      </c>
      <c r="C25" s="10" t="s">
        <v>33</v>
      </c>
      <c r="D25" s="36" t="n">
        <v>1780000</v>
      </c>
      <c r="E25" s="20" t="n">
        <v>475000</v>
      </c>
      <c r="F25" s="20" t="n">
        <v>480000</v>
      </c>
      <c r="G25" s="19" t="n">
        <f aca="false">F25+E25</f>
        <v>955000</v>
      </c>
      <c r="H25" s="20" t="n">
        <v>485000</v>
      </c>
      <c r="I25" s="20" t="n">
        <f aca="false">G25+H25</f>
        <v>1440000</v>
      </c>
      <c r="J25" s="20" t="n">
        <v>490000</v>
      </c>
      <c r="K25" s="33" t="n">
        <f aca="false">I25+J25</f>
        <v>1930000</v>
      </c>
      <c r="L25" s="34" t="n">
        <f aca="false">K25/D25*100</f>
        <v>108.426966292135</v>
      </c>
      <c r="M25" s="22"/>
    </row>
    <row r="26" customFormat="false" ht="15.5" hidden="false" customHeight="false" outlineLevel="0" collapsed="false">
      <c r="A26" s="12"/>
      <c r="B26" s="18" t="s">
        <v>49</v>
      </c>
      <c r="C26" s="10" t="s">
        <v>50</v>
      </c>
      <c r="D26" s="36" t="n">
        <v>100000</v>
      </c>
      <c r="E26" s="20" t="n">
        <v>20000</v>
      </c>
      <c r="F26" s="20" t="n">
        <v>21500</v>
      </c>
      <c r="G26" s="19" t="n">
        <f aca="false">F26+E26</f>
        <v>41500</v>
      </c>
      <c r="H26" s="20" t="n">
        <v>31600</v>
      </c>
      <c r="I26" s="20" t="n">
        <f aca="false">G26+H26</f>
        <v>73100</v>
      </c>
      <c r="J26" s="20" t="n">
        <v>31900</v>
      </c>
      <c r="K26" s="33" t="n">
        <f aca="false">I26+J26</f>
        <v>105000</v>
      </c>
      <c r="L26" s="34" t="n">
        <f aca="false">K26/D26*100</f>
        <v>105</v>
      </c>
      <c r="M26" s="22"/>
    </row>
    <row r="27" customFormat="false" ht="15.5" hidden="false" customHeight="false" outlineLevel="0" collapsed="false">
      <c r="A27" s="12"/>
      <c r="B27" s="18" t="s">
        <v>51</v>
      </c>
      <c r="C27" s="10" t="s">
        <v>52</v>
      </c>
      <c r="D27" s="36" t="n">
        <v>8150</v>
      </c>
      <c r="E27" s="20" t="n">
        <v>1900</v>
      </c>
      <c r="F27" s="20" t="n">
        <v>2200</v>
      </c>
      <c r="G27" s="19" t="n">
        <f aca="false">F27+E27</f>
        <v>4100</v>
      </c>
      <c r="H27" s="20" t="n">
        <v>2200</v>
      </c>
      <c r="I27" s="20" t="n">
        <f aca="false">G27+H27</f>
        <v>6300</v>
      </c>
      <c r="J27" s="20" t="n">
        <v>2500</v>
      </c>
      <c r="K27" s="33" t="n">
        <f aca="false">I27+J27</f>
        <v>8800</v>
      </c>
      <c r="L27" s="34" t="n">
        <f aca="false">K27/D27*100</f>
        <v>107.975460122699</v>
      </c>
      <c r="M27" s="22"/>
    </row>
    <row r="28" customFormat="false" ht="31" hidden="false" customHeight="false" outlineLevel="0" collapsed="false">
      <c r="A28" s="12"/>
      <c r="B28" s="18" t="s">
        <v>53</v>
      </c>
      <c r="C28" s="10" t="s">
        <v>54</v>
      </c>
      <c r="D28" s="36" t="n">
        <v>1950</v>
      </c>
      <c r="E28" s="25" t="n">
        <v>470</v>
      </c>
      <c r="F28" s="25" t="n">
        <v>530</v>
      </c>
      <c r="G28" s="19" t="n">
        <f aca="false">F28+E28</f>
        <v>1000</v>
      </c>
      <c r="H28" s="25" t="n">
        <v>550</v>
      </c>
      <c r="I28" s="20" t="n">
        <f aca="false">G28+H28</f>
        <v>1550</v>
      </c>
      <c r="J28" s="25" t="n">
        <v>550</v>
      </c>
      <c r="K28" s="33" t="n">
        <f aca="false">I28+J28</f>
        <v>2100</v>
      </c>
      <c r="L28" s="34" t="n">
        <f aca="false">K28/D28*100</f>
        <v>107.692307692308</v>
      </c>
      <c r="M28" s="22"/>
    </row>
    <row r="29" customFormat="false" ht="46.5" hidden="false" customHeight="false" outlineLevel="0" collapsed="false">
      <c r="A29" s="12"/>
      <c r="B29" s="18" t="s">
        <v>55</v>
      </c>
      <c r="C29" s="10" t="s">
        <v>56</v>
      </c>
      <c r="D29" s="36" t="n">
        <v>7350</v>
      </c>
      <c r="E29" s="25" t="n">
        <v>1750</v>
      </c>
      <c r="F29" s="25" t="n">
        <v>2150</v>
      </c>
      <c r="G29" s="19" t="n">
        <f aca="false">F29+E29</f>
        <v>3900</v>
      </c>
      <c r="H29" s="25" t="n">
        <v>2150</v>
      </c>
      <c r="I29" s="20" t="n">
        <f aca="false">G29+H29</f>
        <v>6050</v>
      </c>
      <c r="J29" s="25" t="n">
        <v>2150</v>
      </c>
      <c r="K29" s="33" t="n">
        <f aca="false">I29+J29</f>
        <v>8200</v>
      </c>
      <c r="L29" s="34" t="n">
        <f aca="false">K29/D29*100</f>
        <v>111.56462585034</v>
      </c>
      <c r="M29" s="22"/>
    </row>
    <row r="30" customFormat="false" ht="15.5" hidden="false" customHeight="false" outlineLevel="0" collapsed="false">
      <c r="A30" s="12"/>
      <c r="B30" s="37" t="s">
        <v>57</v>
      </c>
      <c r="C30" s="10" t="s">
        <v>58</v>
      </c>
      <c r="D30" s="36" t="n">
        <v>18000</v>
      </c>
      <c r="E30" s="20" t="n">
        <v>5200</v>
      </c>
      <c r="F30" s="20" t="n">
        <v>4800</v>
      </c>
      <c r="G30" s="19" t="n">
        <f aca="false">F30+E30</f>
        <v>10000</v>
      </c>
      <c r="H30" s="20" t="n">
        <v>5000</v>
      </c>
      <c r="I30" s="20" t="n">
        <f aca="false">G30+H30</f>
        <v>15000</v>
      </c>
      <c r="J30" s="20" t="n">
        <v>5000</v>
      </c>
      <c r="K30" s="33" t="n">
        <f aca="false">I30+J30</f>
        <v>20000</v>
      </c>
      <c r="L30" s="34" t="n">
        <f aca="false">K30/D30*100</f>
        <v>111.111111111111</v>
      </c>
      <c r="M30" s="22"/>
    </row>
    <row r="31" customFormat="false" ht="30" hidden="false" customHeight="false" outlineLevel="0" collapsed="false">
      <c r="A31" s="12" t="s">
        <v>59</v>
      </c>
      <c r="B31" s="13" t="s">
        <v>60</v>
      </c>
      <c r="C31" s="12"/>
      <c r="D31" s="38"/>
      <c r="E31" s="39"/>
      <c r="F31" s="39"/>
      <c r="G31" s="39"/>
      <c r="H31" s="39"/>
      <c r="I31" s="25"/>
      <c r="J31" s="39"/>
      <c r="K31" s="39"/>
      <c r="L31" s="39"/>
      <c r="M31" s="17" t="s">
        <v>42</v>
      </c>
    </row>
    <row r="32" customFormat="false" ht="46.5" hidden="false" customHeight="false" outlineLevel="0" collapsed="false">
      <c r="A32" s="12" t="s">
        <v>24</v>
      </c>
      <c r="B32" s="18" t="s">
        <v>61</v>
      </c>
      <c r="C32" s="10" t="s">
        <v>62</v>
      </c>
      <c r="D32" s="20" t="n">
        <v>141500</v>
      </c>
      <c r="E32" s="20" t="n">
        <v>38000</v>
      </c>
      <c r="F32" s="20" t="n">
        <v>39700</v>
      </c>
      <c r="G32" s="19" t="n">
        <f aca="false">F32+E32</f>
        <v>77700</v>
      </c>
      <c r="H32" s="20" t="n">
        <v>40500</v>
      </c>
      <c r="I32" s="20" t="n">
        <f aca="false">G32+H32</f>
        <v>118200</v>
      </c>
      <c r="J32" s="20" t="n">
        <v>41800</v>
      </c>
      <c r="K32" s="20" t="n">
        <f aca="false">I32+J32</f>
        <v>160000</v>
      </c>
      <c r="L32" s="34" t="n">
        <f aca="false">K32/D32*100</f>
        <v>113.074204946996</v>
      </c>
      <c r="M32" s="22"/>
    </row>
    <row r="33" customFormat="false" ht="46.5" hidden="false" customHeight="false" outlineLevel="0" collapsed="false">
      <c r="A33" s="12" t="s">
        <v>26</v>
      </c>
      <c r="B33" s="18" t="s">
        <v>63</v>
      </c>
      <c r="C33" s="10" t="s">
        <v>64</v>
      </c>
      <c r="D33" s="20" t="n">
        <v>1850</v>
      </c>
      <c r="E33" s="20" t="n">
        <v>465</v>
      </c>
      <c r="F33" s="20" t="n">
        <v>480</v>
      </c>
      <c r="G33" s="19" t="n">
        <f aca="false">F33+E33</f>
        <v>945</v>
      </c>
      <c r="H33" s="20" t="n">
        <v>530</v>
      </c>
      <c r="I33" s="20" t="n">
        <f aca="false">G33+H33</f>
        <v>1475</v>
      </c>
      <c r="J33" s="20" t="n">
        <v>475</v>
      </c>
      <c r="K33" s="20" t="n">
        <f aca="false">I33+J33</f>
        <v>1950</v>
      </c>
      <c r="L33" s="34" t="n">
        <f aca="false">K33/D33*100</f>
        <v>105.405405405405</v>
      </c>
      <c r="M33" s="22"/>
    </row>
    <row r="34" customFormat="false" ht="15.5" hidden="false" customHeight="false" outlineLevel="0" collapsed="false">
      <c r="A34" s="12" t="s">
        <v>28</v>
      </c>
      <c r="B34" s="18" t="s">
        <v>65</v>
      </c>
      <c r="C34" s="10" t="s">
        <v>64</v>
      </c>
      <c r="D34" s="20" t="n">
        <v>735</v>
      </c>
      <c r="E34" s="20" t="n">
        <v>197</v>
      </c>
      <c r="F34" s="20" t="n">
        <v>187</v>
      </c>
      <c r="G34" s="19" t="n">
        <f aca="false">F34+E34</f>
        <v>384</v>
      </c>
      <c r="H34" s="20" t="n">
        <v>210</v>
      </c>
      <c r="I34" s="20" t="n">
        <f aca="false">G34+H34</f>
        <v>594</v>
      </c>
      <c r="J34" s="20" t="n">
        <v>176</v>
      </c>
      <c r="K34" s="20" t="n">
        <f aca="false">I34+J34</f>
        <v>770</v>
      </c>
      <c r="L34" s="34" t="n">
        <f aca="false">K34/D34*100</f>
        <v>104.761904761905</v>
      </c>
      <c r="M34" s="22"/>
    </row>
    <row r="35" customFormat="false" ht="30" hidden="false" customHeight="false" outlineLevel="0" collapsed="false">
      <c r="A35" s="40" t="s">
        <v>66</v>
      </c>
      <c r="B35" s="13" t="s">
        <v>67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28" hidden="false" customHeight="false" outlineLevel="0" collapsed="false">
      <c r="A36" s="40" t="s">
        <v>24</v>
      </c>
      <c r="B36" s="41" t="s">
        <v>68</v>
      </c>
      <c r="C36" s="11" t="s">
        <v>62</v>
      </c>
      <c r="D36" s="20" t="n">
        <v>9675.05365141667</v>
      </c>
      <c r="E36" s="20" t="n">
        <v>2782.590796</v>
      </c>
      <c r="F36" s="20" t="n">
        <v>2584.787</v>
      </c>
      <c r="G36" s="20" t="n">
        <v>5367.377796</v>
      </c>
      <c r="H36" s="20" t="n">
        <v>2135.996</v>
      </c>
      <c r="I36" s="20" t="n">
        <v>7503.373796</v>
      </c>
      <c r="J36" s="20" t="n">
        <v>2597.181</v>
      </c>
      <c r="K36" s="20" t="n">
        <v>10100.554796</v>
      </c>
      <c r="L36" s="34" t="n">
        <f aca="false">K36/D36*100</f>
        <v>104.397920258778</v>
      </c>
      <c r="M36" s="17" t="s">
        <v>69</v>
      </c>
    </row>
    <row r="37" customFormat="false" ht="14" hidden="false" customHeight="false" outlineLevel="0" collapsed="false">
      <c r="A37" s="40"/>
      <c r="B37" s="41" t="s">
        <v>70</v>
      </c>
      <c r="C37" s="11" t="s">
        <v>62</v>
      </c>
      <c r="D37" s="20" t="n">
        <v>9265.054082</v>
      </c>
      <c r="E37" s="20" t="n">
        <v>2674.59</v>
      </c>
      <c r="F37" s="20" t="n">
        <v>2450.1</v>
      </c>
      <c r="G37" s="20" t="n">
        <v>5124.69</v>
      </c>
      <c r="H37" s="20" t="n">
        <v>2024.64</v>
      </c>
      <c r="I37" s="20" t="n">
        <v>7149.33</v>
      </c>
      <c r="J37" s="20" t="n">
        <v>2445.67</v>
      </c>
      <c r="K37" s="20" t="n">
        <v>9595</v>
      </c>
      <c r="L37" s="34" t="n">
        <f aca="false">K37/D37*100</f>
        <v>103.561187177968</v>
      </c>
      <c r="M37" s="22"/>
    </row>
    <row r="38" customFormat="false" ht="28" hidden="false" customHeight="false" outlineLevel="0" collapsed="false">
      <c r="A38" s="40"/>
      <c r="B38" s="41" t="s">
        <v>71</v>
      </c>
      <c r="C38" s="11" t="s">
        <v>62</v>
      </c>
      <c r="D38" s="20" t="n">
        <v>409.999569416666</v>
      </c>
      <c r="E38" s="20" t="n">
        <v>102.447</v>
      </c>
      <c r="F38" s="20" t="n">
        <v>134.687</v>
      </c>
      <c r="G38" s="20" t="n">
        <v>237.134</v>
      </c>
      <c r="H38" s="20" t="n">
        <v>111.356</v>
      </c>
      <c r="I38" s="20" t="n">
        <v>348.49</v>
      </c>
      <c r="J38" s="20" t="n">
        <v>151.511</v>
      </c>
      <c r="K38" s="20" t="n">
        <v>500.001</v>
      </c>
      <c r="L38" s="34" t="n">
        <f aca="false">K38/D38*100</f>
        <v>121.951591488592</v>
      </c>
      <c r="M38" s="22"/>
    </row>
    <row r="39" customFormat="false" ht="14" hidden="false" customHeight="false" outlineLevel="0" collapsed="false">
      <c r="A39" s="40"/>
      <c r="B39" s="41" t="s">
        <v>72</v>
      </c>
      <c r="C39" s="11" t="s">
        <v>62</v>
      </c>
      <c r="D39" s="20" t="s">
        <v>73</v>
      </c>
      <c r="E39" s="20" t="n">
        <v>5.553796</v>
      </c>
      <c r="F39" s="20"/>
      <c r="G39" s="20" t="n">
        <v>5.553796</v>
      </c>
      <c r="H39" s="20"/>
      <c r="I39" s="20" t="n">
        <v>5.553796</v>
      </c>
      <c r="J39" s="20"/>
      <c r="K39" s="20" t="n">
        <v>5.553796</v>
      </c>
      <c r="L39" s="21" t="s">
        <v>73</v>
      </c>
      <c r="M39" s="22"/>
    </row>
    <row r="40" customFormat="false" ht="14" hidden="false" customHeight="false" outlineLevel="0" collapsed="false">
      <c r="A40" s="40" t="s">
        <v>26</v>
      </c>
      <c r="B40" s="41" t="s">
        <v>74</v>
      </c>
      <c r="C40" s="11" t="s">
        <v>62</v>
      </c>
      <c r="D40" s="20" t="n">
        <v>17585.3236567111</v>
      </c>
      <c r="E40" s="20" t="n">
        <v>4505.064437</v>
      </c>
      <c r="F40" s="20" t="n">
        <v>4732.825788</v>
      </c>
      <c r="G40" s="20" t="n">
        <v>9237.890225</v>
      </c>
      <c r="H40" s="20" t="n">
        <v>4513.1301625</v>
      </c>
      <c r="I40" s="20" t="n">
        <v>13751.0203875</v>
      </c>
      <c r="J40" s="20" t="n">
        <v>4579.3280625</v>
      </c>
      <c r="K40" s="20" t="n">
        <v>18330.34845</v>
      </c>
      <c r="L40" s="34" t="n">
        <f aca="false">K40/D40*100</f>
        <v>104.236628269305</v>
      </c>
      <c r="M40" s="17" t="s">
        <v>69</v>
      </c>
    </row>
    <row r="41" customFormat="false" ht="28" hidden="false" customHeight="false" outlineLevel="0" collapsed="false">
      <c r="A41" s="40"/>
      <c r="B41" s="41" t="s">
        <v>75</v>
      </c>
      <c r="C41" s="11" t="s">
        <v>62</v>
      </c>
      <c r="D41" s="20" t="n">
        <v>5531.240162</v>
      </c>
      <c r="E41" s="20" t="n">
        <v>1090.0335</v>
      </c>
      <c r="F41" s="20" t="n">
        <v>1273.378</v>
      </c>
      <c r="G41" s="20" t="n">
        <v>2363.4115</v>
      </c>
      <c r="H41" s="20" t="n">
        <v>1007.7158</v>
      </c>
      <c r="I41" s="20" t="n">
        <v>3371.1273</v>
      </c>
      <c r="J41" s="20" t="n">
        <v>1295.7627</v>
      </c>
      <c r="K41" s="20" t="n">
        <v>4666.89</v>
      </c>
      <c r="L41" s="34" t="n">
        <f aca="false">K41/D41*100</f>
        <v>84.3733026105403</v>
      </c>
      <c r="M41" s="17"/>
    </row>
    <row r="42" customFormat="false" ht="14" hidden="false" customHeight="false" outlineLevel="0" collapsed="false">
      <c r="A42" s="40"/>
      <c r="B42" s="41" t="s">
        <v>76</v>
      </c>
      <c r="C42" s="11" t="s">
        <v>62</v>
      </c>
      <c r="D42" s="20" t="n">
        <v>11721.2142947111</v>
      </c>
      <c r="E42" s="20" t="n">
        <v>3318.030937</v>
      </c>
      <c r="F42" s="20" t="n">
        <v>3062.797788</v>
      </c>
      <c r="G42" s="20" t="n">
        <v>6380.828725</v>
      </c>
      <c r="H42" s="20" t="n">
        <v>3190.4143625</v>
      </c>
      <c r="I42" s="20" t="n">
        <v>9571.2430875</v>
      </c>
      <c r="J42" s="20" t="n">
        <v>3190.4143625</v>
      </c>
      <c r="K42" s="20" t="n">
        <v>12761.65745</v>
      </c>
      <c r="L42" s="34" t="n">
        <f aca="false">K42/D42*100</f>
        <v>108.876581633342</v>
      </c>
      <c r="M42" s="22"/>
    </row>
    <row r="43" customFormat="false" ht="56" hidden="false" customHeight="false" outlineLevel="0" collapsed="false">
      <c r="A43" s="40" t="s">
        <v>28</v>
      </c>
      <c r="B43" s="41" t="s">
        <v>77</v>
      </c>
      <c r="C43" s="10" t="s">
        <v>22</v>
      </c>
      <c r="D43" s="42" t="n">
        <v>24923706</v>
      </c>
      <c r="E43" s="42" t="n">
        <v>7310304.81650311</v>
      </c>
      <c r="F43" s="42" t="n">
        <v>8051082.37124209</v>
      </c>
      <c r="G43" s="42" t="n">
        <f aca="false">E43+F43</f>
        <v>15361387.1877452</v>
      </c>
      <c r="H43" s="42" t="n">
        <f aca="false">(25.36/100)*K43</f>
        <v>8148685.47232135</v>
      </c>
      <c r="I43" s="42" t="n">
        <f aca="false">G43+H43</f>
        <v>23510072.6600666</v>
      </c>
      <c r="J43" s="42" t="n">
        <f aca="false">K43-I43</f>
        <v>8621967.84593247</v>
      </c>
      <c r="K43" s="43" t="n">
        <v>32132040.505999</v>
      </c>
      <c r="L43" s="34" t="n">
        <f aca="false">K43/D43*100</f>
        <v>128.921599805418</v>
      </c>
      <c r="M43" s="17" t="s">
        <v>78</v>
      </c>
    </row>
    <row r="44" customFormat="false" ht="14" hidden="false" customHeight="false" outlineLevel="0" collapsed="false">
      <c r="A44" s="2"/>
      <c r="M44" s="44"/>
    </row>
    <row r="45" customFormat="false" ht="14" hidden="false" customHeight="false" outlineLevel="0" collapsed="false">
      <c r="A45" s="2"/>
      <c r="M45" s="44"/>
    </row>
    <row r="46" customFormat="false" ht="14" hidden="false" customHeight="false" outlineLevel="0" collapsed="false">
      <c r="A46" s="2"/>
      <c r="M46" s="44"/>
    </row>
    <row r="47" customFormat="false" ht="14" hidden="false" customHeight="false" outlineLevel="0" collapsed="false">
      <c r="A47" s="2"/>
      <c r="M47" s="44"/>
    </row>
    <row r="48" customFormat="false" ht="14" hidden="false" customHeight="false" outlineLevel="0" collapsed="false">
      <c r="A48" s="2"/>
      <c r="M48" s="44"/>
    </row>
    <row r="49" customFormat="false" ht="14" hidden="true" customHeight="false" outlineLevel="0" collapsed="false">
      <c r="A49" s="45"/>
      <c r="B49" s="46"/>
      <c r="E49" s="47" t="n">
        <f aca="false">E50/$D$50*100</f>
        <v>21.2680208954479</v>
      </c>
      <c r="F49" s="47" t="n">
        <f aca="false">F50/$D$50*100</f>
        <v>25.6581705786451</v>
      </c>
      <c r="G49" s="48"/>
      <c r="H49" s="47" t="n">
        <f aca="false">H50/$D$50*100</f>
        <v>26.0094064662775</v>
      </c>
      <c r="I49" s="48"/>
      <c r="J49" s="47" t="n">
        <f aca="false">J50/$D$50*100</f>
        <v>27.0644020596295</v>
      </c>
      <c r="K49" s="48"/>
      <c r="L49" s="48"/>
      <c r="M49" s="44"/>
    </row>
    <row r="50" customFormat="false" ht="14" hidden="true" customHeight="false" outlineLevel="0" collapsed="false">
      <c r="A50" s="45"/>
      <c r="B50" s="46" t="s">
        <v>79</v>
      </c>
      <c r="C50" s="49"/>
      <c r="D50" s="49" t="n">
        <v>24923706</v>
      </c>
      <c r="E50" s="49" t="n">
        <v>5300779</v>
      </c>
      <c r="F50" s="49" t="n">
        <v>6394967</v>
      </c>
      <c r="G50" s="49" t="n">
        <f aca="false">E50+F50</f>
        <v>11695746</v>
      </c>
      <c r="H50" s="49" t="n">
        <v>6482508</v>
      </c>
      <c r="I50" s="49" t="n">
        <f aca="false">G50+H50</f>
        <v>18178254</v>
      </c>
      <c r="J50" s="49" t="n">
        <f aca="false">D50-I50</f>
        <v>6745452</v>
      </c>
      <c r="K50" s="49"/>
      <c r="L50" s="48"/>
      <c r="M50" s="44"/>
    </row>
    <row r="51" customFormat="false" ht="14" hidden="true" customHeight="false" outlineLevel="0" collapsed="false">
      <c r="A51" s="45"/>
      <c r="B51" s="46"/>
      <c r="C51" s="49"/>
      <c r="D51" s="49"/>
      <c r="E51" s="50" t="n">
        <f aca="false">E50/E52*100</f>
        <v>104.220875676673</v>
      </c>
      <c r="F51" s="50" t="n">
        <f aca="false">F50/F52*100</f>
        <v>113.943292117542</v>
      </c>
      <c r="G51" s="51" t="n">
        <f aca="false">G50/G52*100</f>
        <v>109.321229969062</v>
      </c>
      <c r="H51" s="50" t="n">
        <f aca="false">H50/H52*100</f>
        <v>112.120229404711</v>
      </c>
      <c r="I51" s="51" t="n">
        <f aca="false">I50/I52*100</f>
        <v>110.303199100014</v>
      </c>
      <c r="J51" s="50" t="n">
        <f aca="false">J50/J52*100</f>
        <v>108.078005140291</v>
      </c>
      <c r="K51" s="49"/>
      <c r="L51" s="48"/>
      <c r="M51" s="44"/>
    </row>
    <row r="52" customFormat="false" ht="13.5" hidden="true" customHeight="true" outlineLevel="0" collapsed="false">
      <c r="B52" s="2" t="s">
        <v>80</v>
      </c>
      <c r="C52" s="49"/>
      <c r="D52" s="49" t="n">
        <v>22729250</v>
      </c>
      <c r="E52" s="49" t="n">
        <v>5086101</v>
      </c>
      <c r="F52" s="49" t="n">
        <v>5612412</v>
      </c>
      <c r="G52" s="49" t="n">
        <f aca="false">E52+F52</f>
        <v>10698513</v>
      </c>
      <c r="H52" s="49" t="n">
        <v>5781747</v>
      </c>
      <c r="I52" s="49" t="n">
        <f aca="false">G52+H52</f>
        <v>16480260</v>
      </c>
      <c r="J52" s="49" t="n">
        <v>6241281</v>
      </c>
      <c r="K52" s="49" t="n">
        <f aca="false">E52+F52+H52+J52</f>
        <v>22721541</v>
      </c>
      <c r="L52" s="49" t="n">
        <v>2194456</v>
      </c>
      <c r="M52" s="49" t="n">
        <f aca="false">D43-L52</f>
        <v>22729250</v>
      </c>
    </row>
    <row r="53" customFormat="false" ht="13.5" hidden="true" customHeight="true" outlineLevel="0" collapsed="false">
      <c r="C53" s="49"/>
      <c r="D53" s="49"/>
      <c r="E53" s="47" t="n">
        <f aca="false">E52/$D$52*100</f>
        <v>22.3768976099079</v>
      </c>
      <c r="F53" s="47" t="n">
        <f aca="false">F52/$D$52*100</f>
        <v>24.6924645555837</v>
      </c>
      <c r="G53" s="49"/>
      <c r="H53" s="47" t="n">
        <f aca="false">H52/$D$52*100</f>
        <v>25.4374737397846</v>
      </c>
      <c r="I53" s="49"/>
      <c r="J53" s="47" t="n">
        <f aca="false">J52/$D$52*100</f>
        <v>27.4592474454722</v>
      </c>
      <c r="K53" s="49"/>
      <c r="L53" s="49"/>
      <c r="M53" s="49"/>
    </row>
    <row r="54" customFormat="false" ht="13.5" hidden="true" customHeight="true" outlineLevel="0" collapsed="false">
      <c r="C54" s="49"/>
      <c r="D54" s="49"/>
      <c r="E54" s="51" t="n">
        <f aca="false">E52/E55*100</f>
        <v>104.403455714498</v>
      </c>
      <c r="F54" s="51" t="n">
        <f aca="false">F52/F55*100</f>
        <v>108.598904144896</v>
      </c>
      <c r="G54" s="51" t="n">
        <f aca="false">G52/G55*100</f>
        <v>106.563118737177</v>
      </c>
      <c r="H54" s="51" t="n">
        <f aca="false">H52/H55*100</f>
        <v>104.807811007042</v>
      </c>
      <c r="I54" s="51" t="n">
        <f aca="false">I52/I55*100</f>
        <v>105.940650386905</v>
      </c>
      <c r="J54" s="51" t="n">
        <f aca="false">J52/J55*100</f>
        <v>98.5042267632189</v>
      </c>
      <c r="K54" s="49"/>
      <c r="L54" s="49"/>
      <c r="M54" s="49"/>
    </row>
    <row r="55" customFormat="false" ht="14" hidden="true" customHeight="false" outlineLevel="0" collapsed="false">
      <c r="B55" s="2" t="s">
        <v>81</v>
      </c>
      <c r="C55" s="49"/>
      <c r="D55" s="49" t="n">
        <v>21022679</v>
      </c>
      <c r="E55" s="49" t="n">
        <v>4871583</v>
      </c>
      <c r="F55" s="49" t="n">
        <v>5168019</v>
      </c>
      <c r="G55" s="49" t="n">
        <f aca="false">E55+F55</f>
        <v>10039602</v>
      </c>
      <c r="H55" s="49" t="n">
        <v>5516523</v>
      </c>
      <c r="I55" s="49" t="n">
        <f aca="false">G55+H55</f>
        <v>15556125</v>
      </c>
      <c r="J55" s="49" t="n">
        <v>6336054</v>
      </c>
      <c r="K55" s="49" t="n">
        <f aca="false">E55+F55+H55+J55</f>
        <v>21892179</v>
      </c>
    </row>
    <row r="56" customFormat="false" ht="14" hidden="true" customHeight="false" outlineLevel="0" collapsed="false">
      <c r="E56" s="47" t="n">
        <f aca="false">E55/$D$55*100</f>
        <v>23.1729885615435</v>
      </c>
      <c r="F56" s="47" t="n">
        <f aca="false">F55/$D$55*100</f>
        <v>24.5830657453315</v>
      </c>
      <c r="H56" s="47" t="n">
        <f aca="false">H55/$D$55*100</f>
        <v>26.2408183086466</v>
      </c>
      <c r="J56" s="47" t="n">
        <f aca="false">J55/$D$55*100</f>
        <v>30.1391368816505</v>
      </c>
    </row>
  </sheetData>
  <mergeCells count="17">
    <mergeCell ref="A1:K1"/>
    <mergeCell ref="A2:K2"/>
    <mergeCell ref="A3:K3"/>
    <mergeCell ref="A6:A8"/>
    <mergeCell ref="B6:B8"/>
    <mergeCell ref="C6:C8"/>
    <mergeCell ref="D6:D8"/>
    <mergeCell ref="E6:L6"/>
    <mergeCell ref="M6:M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04:06:26Z</dcterms:created>
  <dc:creator>NGOC ANH</dc:creator>
  <dc:description/>
  <dc:language>en-US</dc:language>
  <cp:lastModifiedBy>Tran Anh</cp:lastModifiedBy>
  <cp:lastPrinted>2022-11-10T08:13:34Z</cp:lastPrinted>
  <dcterms:modified xsi:type="dcterms:W3CDTF">2024-12-09T23:33:57Z</dcterms:modified>
  <cp:revision>0</cp:revision>
  <dc:subject/>
  <dc:title/>
</cp:coreProperties>
</file>