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DP" sheetId="1" state="visible" r:id="rId2"/>
  </sheets>
  <externalReferences>
    <externalReference r:id="rId3"/>
  </externalReferences>
  <definedNames>
    <definedName function="false" hidden="false" localSheetId="0" name="_xlnm.Print_Area" vbProcedure="false">GRDP!$A$1:$M$42</definedName>
    <definedName function="false" hidden="false" localSheetId="0" name="_xlnm.Print_Titles" vbProcedure="false">GRDP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9">
  <si>
    <t xml:space="preserve">Phụ lục III</t>
  </si>
  <si>
    <t xml:space="preserve">DỰ KIẾN KỊCH BẢN CHỈ TIÊU NGÀNH, LĨNH VỰC NĂM 2024 THEO QUÝ</t>
  </si>
  <si>
    <t xml:space="preserve">(Kèm theo Kế hoạch số           /KH-UBND  ngày 09 tháng 01 năm 2024 của Uỷ ban nhân dân Tỉnh)         </t>
  </si>
  <si>
    <t xml:space="preserve">TT</t>
  </si>
  <si>
    <t xml:space="preserve">Chỉ tiêu</t>
  </si>
  <si>
    <t xml:space="preserve">ĐVT</t>
  </si>
  <si>
    <t xml:space="preserve"> Ước thực hiện năm 2023</t>
  </si>
  <si>
    <t xml:space="preserve"> Năm 2024</t>
  </si>
  <si>
    <t xml:space="preserve">Đề xuất thực hiện</t>
  </si>
  <si>
    <t xml:space="preserve"> Mục tiêu Quý I </t>
  </si>
  <si>
    <t xml:space="preserve"> Mục tiêu Quý II </t>
  </si>
  <si>
    <t xml:space="preserve"> Mục tiêu
 6 tháng đầu năm</t>
  </si>
  <si>
    <t xml:space="preserve"> Mục tiêu Quý III </t>
  </si>
  <si>
    <t xml:space="preserve">Mục tiêu
 9 tháng </t>
  </si>
  <si>
    <t xml:space="preserve"> Mục tiêu Quý IV </t>
  </si>
  <si>
    <t xml:space="preserve">Mục tiêu 6 tháng cuối năm</t>
  </si>
  <si>
    <t xml:space="preserve"> Mục tiêu
cả năm</t>
  </si>
  <si>
    <t xml:space="preserve"> Mục tiêu năm 2024 so với ƯTH 2023</t>
  </si>
  <si>
    <t xml:space="preserve">A</t>
  </si>
  <si>
    <t xml:space="preserve">B</t>
  </si>
  <si>
    <t xml:space="preserve">C</t>
  </si>
  <si>
    <t xml:space="preserve">I</t>
  </si>
  <si>
    <t xml:space="preserve">GIÁ TRỊ SẢN XUẤT NÔNG - LÂM -THỦY SẢN</t>
  </si>
  <si>
    <t xml:space="preserve">Triệu đồng</t>
  </si>
  <si>
    <t xml:space="preserve">Sở NN&amp;PTNT</t>
  </si>
  <si>
    <t xml:space="preserve">1.</t>
  </si>
  <si>
    <t xml:space="preserve">Giá trị sản xuất ngành nông nghiệp</t>
  </si>
  <si>
    <t xml:space="preserve">2.</t>
  </si>
  <si>
    <t xml:space="preserve">Giá trị sản xuất ngành lâm nghiệp</t>
  </si>
  <si>
    <t xml:space="preserve">3.</t>
  </si>
  <si>
    <t xml:space="preserve">Giá trị sản xuất ngành thủy sản</t>
  </si>
  <si>
    <t xml:space="preserve">4.</t>
  </si>
  <si>
    <t xml:space="preserve">Sản lượng các ngành hàng chủ lực</t>
  </si>
  <si>
    <t xml:space="preserve"> - Lúa cả năm</t>
  </si>
  <si>
    <t xml:space="preserve">tấn</t>
  </si>
  <si>
    <t xml:space="preserve"> - Hoa kiểng</t>
  </si>
  <si>
    <t xml:space="preserve">ha</t>
  </si>
  <si>
    <t xml:space="preserve"> - Xoài</t>
  </si>
  <si>
    <t xml:space="preserve"> - Tổng đàn vịt lũy kế</t>
  </si>
  <si>
    <t xml:space="preserve">triệu con</t>
  </si>
  <si>
    <t xml:space="preserve"> - Cá tra</t>
  </si>
  <si>
    <t xml:space="preserve"> - Sen</t>
  </si>
  <si>
    <t xml:space="preserve">II</t>
  </si>
  <si>
    <t xml:space="preserve">GIÁ TRỊ SẢN XUẤT CÔNG NGHIỆP</t>
  </si>
  <si>
    <t xml:space="preserve">Sở CT</t>
  </si>
  <si>
    <t xml:space="preserve"> - Cát khai thác</t>
  </si>
  <si>
    <r>
      <rPr>
        <sz val="12"/>
        <rFont val="Times New Roman"/>
        <family val="1"/>
      </rPr>
      <t xml:space="preserve">1000 m</t>
    </r>
    <r>
      <rPr>
        <vertAlign val="superscript"/>
        <sz val="12"/>
        <rFont val="Times New Roman"/>
        <family val="1"/>
      </rPr>
      <t xml:space="preserve">3</t>
    </r>
  </si>
  <si>
    <t xml:space="preserve"> - Thủy sản chế biến (cá phile đông lạnh)</t>
  </si>
  <si>
    <t xml:space="preserve"> - Gạo xay xát, lau bóng</t>
  </si>
  <si>
    <t xml:space="preserve"> - Miến, hủ tiếu, bánh tráng và các loại tương tự</t>
  </si>
  <si>
    <t xml:space="preserve"> - Thức ăn gia súc, thủy sản</t>
  </si>
  <si>
    <t xml:space="preserve"> - Thuốc lá điếu có đầu lọc</t>
  </si>
  <si>
    <t xml:space="preserve">1000 gói</t>
  </si>
  <si>
    <t xml:space="preserve"> - Sản phẩm may mặc</t>
  </si>
  <si>
    <t xml:space="preserve">1000 cái</t>
  </si>
  <si>
    <t xml:space="preserve"> - Thuốc tân dược các loại (dạng viên)</t>
  </si>
  <si>
    <t xml:space="preserve">Tr.viên</t>
  </si>
  <si>
    <t xml:space="preserve"> - Các bộ phận của dày dép bằng da, tấm lót bên trong có thể tháo rời …</t>
  </si>
  <si>
    <t xml:space="preserve">1000 đôi</t>
  </si>
  <si>
    <t xml:space="preserve"> - Bia</t>
  </si>
  <si>
    <t xml:space="preserve">1000 lít</t>
  </si>
  <si>
    <t xml:space="preserve">III</t>
  </si>
  <si>
    <t xml:space="preserve">CÁC CHỈ TIÊU THƯƠNG MẠI - DỊCH VỤ</t>
  </si>
  <si>
    <t xml:space="preserve">Tổng mức bán lẻ hàng hóa và doanh thu dịch vụ tiêu dùng (theo giá hiện hành)</t>
  </si>
  <si>
    <t xml:space="preserve">Tỷ đồng</t>
  </si>
  <si>
    <t xml:space="preserve">Tổng kim ngạch xuất khẩu (không tính tạm nhập tái xuất)</t>
  </si>
  <si>
    <t xml:space="preserve">triệu USD</t>
  </si>
  <si>
    <t xml:space="preserve">Kim ngạch nhập khẩu</t>
  </si>
  <si>
    <t xml:space="preserve">IV</t>
  </si>
  <si>
    <t xml:space="preserve">MỘT SỐ CHỈ TIÊU ĐIỀU HÀNH VĨ MÔ</t>
  </si>
  <si>
    <t xml:space="preserve">Thu ngân sách Nhà nước trên địa bàn </t>
  </si>
  <si>
    <t xml:space="preserve">Sở Tài chính</t>
  </si>
  <si>
    <t xml:space="preserve">Trong đó, thu nội địa</t>
  </si>
  <si>
    <t xml:space="preserve">Thu cân đối ngân sách từ hoạt động xuất nhập khẩu</t>
  </si>
  <si>
    <t xml:space="preserve">Chi cân đối ngân sách</t>
  </si>
  <si>
    <t xml:space="preserve">Chi đầu tư phát triển do địa phương quản lý</t>
  </si>
  <si>
    <t xml:space="preserve">Chi thường xuyên </t>
  </si>
  <si>
    <t xml:space="preserve">Tổng vốn đầu tư phát triển trên địa bàn</t>
  </si>
  <si>
    <t xml:space="preserve">Sở KHĐT phối hợp Cục Thống kê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₫_-;\-* #,##0.00\ _₫_-;_-* \-??\ _₫_-;_-@_-"/>
    <numFmt numFmtId="167" formatCode="#,##0.00_ ;\-#,##0.00\ "/>
    <numFmt numFmtId="168" formatCode="_-* #,##0\ _₫_-;\-* #,##0\ _₫_-;_-* \-??\ _₫_-;_-@_-"/>
    <numFmt numFmtId="169" formatCode="#,##0_ ;\-#,##0\ "/>
  </numFmts>
  <fonts count="12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2023/12.Soan%20VB/4073.Phu%20lu%20II%20kem%20theo%20CV%20STC%20Tham%20muu%20thuc%20hien%20CTr..cua%20BCH%20Dang%20bo..KT-XH%202024%20(CV%20173.VP%3B%203109.SK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DP"/>
      <sheetName val="GRDP (CapNhat)"/>
    </sheetNames>
    <sheetDataSet>
      <sheetData sheetId="0"/>
      <sheetData sheetId="1">
        <row r="37">
          <cell r="E37">
            <v>2779800</v>
          </cell>
          <cell r="F37">
            <v>2316500</v>
          </cell>
          <cell r="G37">
            <v>5096300</v>
          </cell>
          <cell r="H37">
            <v>2594480</v>
          </cell>
          <cell r="I37">
            <v>7690780</v>
          </cell>
          <cell r="J37">
            <v>1575220</v>
          </cell>
          <cell r="K37">
            <v>9266000</v>
          </cell>
        </row>
        <row r="38">
          <cell r="E38">
            <v>2719800</v>
          </cell>
          <cell r="F38">
            <v>2266500</v>
          </cell>
          <cell r="G38">
            <v>4986300</v>
          </cell>
          <cell r="H38">
            <v>2538480</v>
          </cell>
          <cell r="I38">
            <v>7524780</v>
          </cell>
          <cell r="J38">
            <v>1541220</v>
          </cell>
          <cell r="K38">
            <v>9066000</v>
          </cell>
        </row>
        <row r="39">
          <cell r="E39">
            <v>60000</v>
          </cell>
          <cell r="F39">
            <v>50000</v>
          </cell>
          <cell r="G39">
            <v>110000</v>
          </cell>
          <cell r="H39">
            <v>56000</v>
          </cell>
          <cell r="I39">
            <v>166000</v>
          </cell>
          <cell r="J39">
            <v>34000</v>
          </cell>
          <cell r="K39">
            <v>200000</v>
          </cell>
        </row>
        <row r="40">
          <cell r="E40">
            <v>5324298.53312</v>
          </cell>
          <cell r="F40">
            <v>4159608.229</v>
          </cell>
          <cell r="G40">
            <v>9483906.76212</v>
          </cell>
          <cell r="H40">
            <v>4658761.21648</v>
          </cell>
          <cell r="I40">
            <v>14142667.9786</v>
          </cell>
          <cell r="J40">
            <v>2495764.9374</v>
          </cell>
          <cell r="K40">
            <v>16638432.916</v>
          </cell>
        </row>
        <row r="41">
          <cell r="E41">
            <v>1575419.65087036</v>
          </cell>
          <cell r="F41">
            <v>1230796.60224247</v>
          </cell>
          <cell r="G41">
            <v>2806216.25311283</v>
          </cell>
          <cell r="H41">
            <v>1378492.19451157</v>
          </cell>
          <cell r="I41">
            <v>4184708.44762439</v>
          </cell>
          <cell r="J41">
            <v>738477.961345482</v>
          </cell>
          <cell r="K41">
            <v>4923186.40896988</v>
          </cell>
        </row>
        <row r="42">
          <cell r="E42">
            <v>3412793.08630755</v>
          </cell>
          <cell r="F42">
            <v>2666244.59867777</v>
          </cell>
          <cell r="G42">
            <v>6079037.68498532</v>
          </cell>
          <cell r="H42">
            <v>2986193.9505191</v>
          </cell>
          <cell r="I42">
            <v>9065231.63550442</v>
          </cell>
          <cell r="J42">
            <v>1599746.75920666</v>
          </cell>
          <cell r="K42">
            <v>10664978.39471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2" width="29.43"/>
    <col collapsed="false" customWidth="true" hidden="false" outlineLevel="0" max="3" min="3" style="2" width="11.43"/>
    <col collapsed="false" customWidth="true" hidden="false" outlineLevel="0" max="4" min="4" style="2" width="12.88"/>
    <col collapsed="false" customWidth="true" hidden="false" outlineLevel="0" max="5" min="5" style="2" width="12.43"/>
    <col collapsed="false" customWidth="true" hidden="false" outlineLevel="0" max="6" min="6" style="2" width="12.88"/>
    <col collapsed="false" customWidth="true" hidden="false" outlineLevel="0" max="7" min="7" style="2" width="12.55"/>
    <col collapsed="false" customWidth="true" hidden="false" outlineLevel="0" max="8" min="8" style="2" width="11.87"/>
    <col collapsed="false" customWidth="true" hidden="false" outlineLevel="0" max="9" min="9" style="2" width="12.32"/>
    <col collapsed="false" customWidth="true" hidden="false" outlineLevel="0" max="10" min="10" style="2" width="12.66"/>
    <col collapsed="false" customWidth="true" hidden="false" outlineLevel="0" max="11" min="11" style="2" width="15.43"/>
    <col collapsed="false" customWidth="true" hidden="false" outlineLevel="0" max="12" min="12" style="2" width="12.88"/>
    <col collapsed="false" customWidth="true" hidden="false" outlineLevel="0" max="13" min="13" style="2" width="12.55"/>
    <col collapsed="false" customWidth="true" hidden="true" outlineLevel="0" max="14" min="14" style="2" width="11.1"/>
    <col collapsed="false" customWidth="false" hidden="false" outlineLevel="0" max="257" min="15" style="2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5" customFormat="false" ht="32.1" hidden="false" customHeight="true" outlineLevel="0" collapsed="false">
      <c r="A5" s="5" t="s">
        <v>3</v>
      </c>
      <c r="B5" s="5" t="s">
        <v>4</v>
      </c>
      <c r="C5" s="6" t="s">
        <v>5</v>
      </c>
      <c r="D5" s="5" t="s">
        <v>6</v>
      </c>
      <c r="E5" s="6" t="s">
        <v>7</v>
      </c>
      <c r="F5" s="6"/>
      <c r="G5" s="6"/>
      <c r="H5" s="6"/>
      <c r="I5" s="6"/>
      <c r="J5" s="6"/>
      <c r="K5" s="6"/>
      <c r="L5" s="6"/>
      <c r="M5" s="6"/>
      <c r="N5" s="7" t="s">
        <v>8</v>
      </c>
    </row>
    <row r="6" customFormat="false" ht="32.1" hidden="false" customHeight="true" outlineLevel="0" collapsed="false">
      <c r="A6" s="5"/>
      <c r="B6" s="5"/>
      <c r="C6" s="6"/>
      <c r="D6" s="5"/>
      <c r="E6" s="5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7"/>
    </row>
    <row r="7" customFormat="false" ht="32.1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7"/>
    </row>
    <row r="8" customFormat="false" ht="21" hidden="false" customHeight="true" outlineLevel="0" collapsed="false">
      <c r="A8" s="5" t="s">
        <v>18</v>
      </c>
      <c r="B8" s="8" t="s">
        <v>19</v>
      </c>
      <c r="C8" s="9" t="n">
        <v>1</v>
      </c>
      <c r="D8" s="8" t="n">
        <v>2</v>
      </c>
      <c r="E8" s="9" t="n">
        <v>3</v>
      </c>
      <c r="F8" s="8" t="n">
        <v>4</v>
      </c>
      <c r="G8" s="9" t="n">
        <v>5</v>
      </c>
      <c r="H8" s="8" t="n">
        <v>6</v>
      </c>
      <c r="I8" s="9" t="n">
        <v>7</v>
      </c>
      <c r="J8" s="8" t="n">
        <v>8</v>
      </c>
      <c r="K8" s="9" t="n">
        <v>9</v>
      </c>
      <c r="L8" s="8" t="n">
        <v>10</v>
      </c>
      <c r="M8" s="8" t="n">
        <v>11</v>
      </c>
      <c r="N8" s="10" t="s">
        <v>20</v>
      </c>
    </row>
    <row r="9" customFormat="false" ht="32.1" hidden="false" customHeight="true" outlineLevel="0" collapsed="false">
      <c r="A9" s="6" t="s">
        <v>21</v>
      </c>
      <c r="B9" s="11" t="s">
        <v>22</v>
      </c>
      <c r="C9" s="6" t="s">
        <v>23</v>
      </c>
      <c r="D9" s="12" t="n">
        <v>49187142.6519897</v>
      </c>
      <c r="E9" s="12" t="n">
        <v>15978504.7699632</v>
      </c>
      <c r="F9" s="12" t="n">
        <v>6538859.73715022</v>
      </c>
      <c r="G9" s="12" t="n">
        <v>22517363.5071134</v>
      </c>
      <c r="H9" s="12" t="n">
        <v>16821054.1942832</v>
      </c>
      <c r="I9" s="13" t="n">
        <v>39339418.7013966</v>
      </c>
      <c r="J9" s="12" t="n">
        <v>11777740.5997661</v>
      </c>
      <c r="K9" s="12" t="n">
        <f aca="false">H9+J9</f>
        <v>28598794.7940493</v>
      </c>
      <c r="L9" s="12" t="n">
        <v>51116158.3011626</v>
      </c>
      <c r="M9" s="14" t="n">
        <f aca="false">L9/D9*100</f>
        <v>103.921788388525</v>
      </c>
      <c r="N9" s="15" t="s">
        <v>24</v>
      </c>
    </row>
    <row r="10" customFormat="false" ht="32.1" hidden="false" customHeight="true" outlineLevel="0" collapsed="false">
      <c r="A10" s="5" t="s">
        <v>25</v>
      </c>
      <c r="B10" s="16" t="s">
        <v>26</v>
      </c>
      <c r="C10" s="9" t="s">
        <v>23</v>
      </c>
      <c r="D10" s="17" t="n">
        <v>35329512.1705452</v>
      </c>
      <c r="E10" s="17" t="n">
        <v>13080389.1752263</v>
      </c>
      <c r="F10" s="17" t="n">
        <v>3743359.28702878</v>
      </c>
      <c r="G10" s="17" t="n">
        <v>16823747.4622551</v>
      </c>
      <c r="H10" s="17" t="n">
        <v>11121358.7599436</v>
      </c>
      <c r="I10" s="18" t="n">
        <v>27945107.2221987</v>
      </c>
      <c r="J10" s="17" t="n">
        <v>8783606.95770399</v>
      </c>
      <c r="K10" s="17" t="n">
        <f aca="false">H10+J10</f>
        <v>19904965.7176476</v>
      </c>
      <c r="L10" s="17" t="n">
        <v>36728713.1799027</v>
      </c>
      <c r="M10" s="19" t="n">
        <f aca="false">L10/D10*100</f>
        <v>103.960431161923</v>
      </c>
      <c r="N10" s="20"/>
    </row>
    <row r="11" customFormat="false" ht="32.1" hidden="false" customHeight="true" outlineLevel="0" collapsed="false">
      <c r="A11" s="5" t="s">
        <v>27</v>
      </c>
      <c r="B11" s="16" t="s">
        <v>28</v>
      </c>
      <c r="C11" s="9" t="s">
        <v>23</v>
      </c>
      <c r="D11" s="17" t="n">
        <v>449827.924204</v>
      </c>
      <c r="E11" s="17" t="n">
        <v>107328</v>
      </c>
      <c r="F11" s="17" t="n">
        <v>140128.689595124</v>
      </c>
      <c r="G11" s="17" t="n">
        <f aca="false">F11+E11</f>
        <v>247456.689595124</v>
      </c>
      <c r="H11" s="17" t="n">
        <v>132020.853286896</v>
      </c>
      <c r="I11" s="17" t="n">
        <v>380477.54288202</v>
      </c>
      <c r="J11" s="17" t="n">
        <v>71367.5783779017</v>
      </c>
      <c r="K11" s="17" t="n">
        <v>203388.431664798</v>
      </c>
      <c r="L11" s="17" t="n">
        <v>450845.121259922</v>
      </c>
      <c r="M11" s="19" t="n">
        <f aca="false">L11/D11*100</f>
        <v>100.226130260304</v>
      </c>
      <c r="N11" s="20"/>
    </row>
    <row r="12" customFormat="false" ht="32.1" hidden="false" customHeight="true" outlineLevel="0" collapsed="false">
      <c r="A12" s="5" t="s">
        <v>29</v>
      </c>
      <c r="B12" s="16" t="s">
        <v>30</v>
      </c>
      <c r="C12" s="9" t="s">
        <v>23</v>
      </c>
      <c r="D12" s="18" t="n">
        <v>13407802.5572406</v>
      </c>
      <c r="E12" s="18" t="n">
        <v>2790787.59473684</v>
      </c>
      <c r="F12" s="18" t="n">
        <v>2655371.76052632</v>
      </c>
      <c r="G12" s="18" t="n">
        <v>5446159.35526316</v>
      </c>
      <c r="H12" s="18" t="n">
        <v>5567674.58105263</v>
      </c>
      <c r="I12" s="18" t="n">
        <v>11013833.9363158</v>
      </c>
      <c r="J12" s="18" t="n">
        <v>2922766.06368421</v>
      </c>
      <c r="K12" s="17" t="n">
        <f aca="false">H12+J12</f>
        <v>8490440.64473684</v>
      </c>
      <c r="L12" s="18" t="n">
        <v>13936600</v>
      </c>
      <c r="M12" s="19" t="n">
        <f aca="false">L12/D12*100</f>
        <v>103.943953086286</v>
      </c>
      <c r="N12" s="20"/>
    </row>
    <row r="13" customFormat="false" ht="32.1" hidden="false" customHeight="true" outlineLevel="0" collapsed="false">
      <c r="A13" s="5" t="s">
        <v>31</v>
      </c>
      <c r="B13" s="16" t="s">
        <v>32</v>
      </c>
      <c r="C13" s="6"/>
      <c r="D13" s="12"/>
      <c r="E13" s="12"/>
      <c r="F13" s="12"/>
      <c r="G13" s="12"/>
      <c r="H13" s="12"/>
      <c r="I13" s="12"/>
      <c r="J13" s="12"/>
      <c r="K13" s="12"/>
      <c r="L13" s="12"/>
      <c r="M13" s="21"/>
      <c r="N13" s="20"/>
    </row>
    <row r="14" customFormat="false" ht="32.1" hidden="false" customHeight="true" outlineLevel="0" collapsed="false">
      <c r="A14" s="5"/>
      <c r="B14" s="16" t="s">
        <v>33</v>
      </c>
      <c r="C14" s="9" t="s">
        <v>34</v>
      </c>
      <c r="D14" s="18" t="n">
        <v>3342894.23</v>
      </c>
      <c r="E14" s="17" t="n">
        <v>1379700.39720616</v>
      </c>
      <c r="F14" s="22" t="n">
        <v>0</v>
      </c>
      <c r="G14" s="17" t="n">
        <v>1379700.39720616</v>
      </c>
      <c r="H14" s="17" t="n">
        <v>1230900.0302</v>
      </c>
      <c r="I14" s="18" t="n">
        <v>2610600.42740616</v>
      </c>
      <c r="J14" s="17" t="n">
        <v>709799.81686</v>
      </c>
      <c r="K14" s="17" t="n">
        <v>1940699.84706</v>
      </c>
      <c r="L14" s="17" t="n">
        <v>3320400.24426616</v>
      </c>
      <c r="M14" s="19" t="n">
        <f aca="false">L14/D14*100</f>
        <v>99.3271104562038</v>
      </c>
      <c r="N14" s="20"/>
    </row>
    <row r="15" customFormat="false" ht="32.1" hidden="false" customHeight="true" outlineLevel="0" collapsed="false">
      <c r="A15" s="5"/>
      <c r="B15" s="16" t="s">
        <v>35</v>
      </c>
      <c r="C15" s="8" t="s">
        <v>36</v>
      </c>
      <c r="D15" s="23" t="n">
        <v>3269.4</v>
      </c>
      <c r="E15" s="23" t="n">
        <v>2414.45</v>
      </c>
      <c r="F15" s="22" t="n">
        <v>0</v>
      </c>
      <c r="G15" s="23" t="n">
        <v>2414.45</v>
      </c>
      <c r="H15" s="23" t="n">
        <v>896.7</v>
      </c>
      <c r="I15" s="24" t="n">
        <v>3311.15</v>
      </c>
      <c r="J15" s="23" t="n">
        <v>1217.3</v>
      </c>
      <c r="K15" s="23" t="n">
        <v>2114</v>
      </c>
      <c r="L15" s="23" t="n">
        <v>4528.45</v>
      </c>
      <c r="M15" s="19" t="n">
        <f aca="false">L15/D15*100</f>
        <v>138.510124181807</v>
      </c>
      <c r="N15" s="25"/>
    </row>
    <row r="16" customFormat="false" ht="32.1" hidden="false" customHeight="true" outlineLevel="0" collapsed="false">
      <c r="A16" s="5"/>
      <c r="B16" s="16" t="s">
        <v>37</v>
      </c>
      <c r="C16" s="8" t="s">
        <v>34</v>
      </c>
      <c r="D16" s="17" t="n">
        <v>144870.29</v>
      </c>
      <c r="E16" s="17" t="n">
        <v>74229.8943522016</v>
      </c>
      <c r="F16" s="17" t="n">
        <v>49486.5962348011</v>
      </c>
      <c r="G16" s="17" t="n">
        <v>123716.490587003</v>
      </c>
      <c r="H16" s="17" t="n">
        <v>24743.2981174005</v>
      </c>
      <c r="I16" s="18" t="n">
        <v>148459.788704403</v>
      </c>
      <c r="J16" s="17" t="n">
        <v>28278.0549913149</v>
      </c>
      <c r="K16" s="17" t="n">
        <v>53021.3531087155</v>
      </c>
      <c r="L16" s="17" t="n">
        <v>176737.843695718</v>
      </c>
      <c r="M16" s="19" t="n">
        <f aca="false">L16/D16*100</f>
        <v>121.997300961928</v>
      </c>
      <c r="N16" s="20"/>
    </row>
    <row r="17" customFormat="false" ht="32.1" hidden="false" customHeight="true" outlineLevel="0" collapsed="false">
      <c r="A17" s="5"/>
      <c r="B17" s="16" t="s">
        <v>38</v>
      </c>
      <c r="C17" s="9" t="s">
        <v>39</v>
      </c>
      <c r="D17" s="23" t="n">
        <v>7588</v>
      </c>
      <c r="E17" s="23" t="n">
        <v>5384</v>
      </c>
      <c r="F17" s="23" t="n">
        <v>5486</v>
      </c>
      <c r="G17" s="23" t="n">
        <v>6412</v>
      </c>
      <c r="H17" s="23" t="n">
        <v>5172</v>
      </c>
      <c r="I17" s="23" t="n">
        <v>6922</v>
      </c>
      <c r="J17" s="23" t="n">
        <v>5313</v>
      </c>
      <c r="K17" s="23" t="n">
        <v>6217</v>
      </c>
      <c r="L17" s="23" t="n">
        <v>7967</v>
      </c>
      <c r="M17" s="19" t="n">
        <f aca="false">L17/D17*100</f>
        <v>104.994728518714</v>
      </c>
      <c r="N17" s="20"/>
    </row>
    <row r="18" customFormat="false" ht="32.1" hidden="false" customHeight="true" outlineLevel="0" collapsed="false">
      <c r="A18" s="6"/>
      <c r="B18" s="16" t="s">
        <v>40</v>
      </c>
      <c r="C18" s="9" t="s">
        <v>34</v>
      </c>
      <c r="D18" s="18" t="n">
        <v>525000</v>
      </c>
      <c r="E18" s="18" t="n">
        <v>100000</v>
      </c>
      <c r="F18" s="18" t="n">
        <v>105000</v>
      </c>
      <c r="G18" s="18" t="n">
        <v>205000</v>
      </c>
      <c r="H18" s="18" t="n">
        <v>220000</v>
      </c>
      <c r="I18" s="18" t="n">
        <v>425000</v>
      </c>
      <c r="J18" s="18" t="n">
        <v>115000</v>
      </c>
      <c r="K18" s="18" t="n">
        <v>335000</v>
      </c>
      <c r="L18" s="18" t="n">
        <v>540000</v>
      </c>
      <c r="M18" s="19" t="n">
        <f aca="false">L18/D18*100</f>
        <v>102.857142857143</v>
      </c>
      <c r="N18" s="20"/>
    </row>
    <row r="19" customFormat="false" ht="32.1" hidden="false" customHeight="true" outlineLevel="0" collapsed="false">
      <c r="A19" s="6"/>
      <c r="B19" s="16" t="s">
        <v>41</v>
      </c>
      <c r="C19" s="8" t="s">
        <v>36</v>
      </c>
      <c r="D19" s="18" t="n">
        <v>1838.33</v>
      </c>
      <c r="E19" s="18" t="n">
        <v>674.24</v>
      </c>
      <c r="F19" s="22" t="n">
        <v>0</v>
      </c>
      <c r="G19" s="18" t="n">
        <v>674.24</v>
      </c>
      <c r="H19" s="18" t="n">
        <v>688.91</v>
      </c>
      <c r="I19" s="18" t="n">
        <v>1363.15</v>
      </c>
      <c r="J19" s="18" t="n">
        <v>656.4</v>
      </c>
      <c r="K19" s="18" t="n">
        <v>1345.31</v>
      </c>
      <c r="L19" s="18" t="n">
        <v>2019.55</v>
      </c>
      <c r="M19" s="19" t="n">
        <f aca="false">L19/D19*100</f>
        <v>109.857860123046</v>
      </c>
      <c r="N19" s="20"/>
    </row>
    <row r="20" customFormat="false" ht="32.1" hidden="false" customHeight="true" outlineLevel="0" collapsed="false">
      <c r="A20" s="6" t="s">
        <v>42</v>
      </c>
      <c r="B20" s="11" t="s">
        <v>43</v>
      </c>
      <c r="C20" s="6" t="s">
        <v>23</v>
      </c>
      <c r="D20" s="13" t="n">
        <v>69766.708</v>
      </c>
      <c r="E20" s="13" t="n">
        <v>17805</v>
      </c>
      <c r="F20" s="13" t="n">
        <v>19300</v>
      </c>
      <c r="G20" s="13" t="n">
        <f aca="false">E20+F20</f>
        <v>37105</v>
      </c>
      <c r="H20" s="13" t="n">
        <v>19796</v>
      </c>
      <c r="I20" s="13" t="n">
        <f aca="false">G20+H20</f>
        <v>56901</v>
      </c>
      <c r="J20" s="13" t="n">
        <v>19839</v>
      </c>
      <c r="K20" s="13" t="n">
        <f aca="false">J20+H20</f>
        <v>39635</v>
      </c>
      <c r="L20" s="13" t="n">
        <f aca="false">K20+G20</f>
        <v>76740</v>
      </c>
      <c r="M20" s="14" t="n">
        <f aca="false">L20/D20*100</f>
        <v>109.995157002391</v>
      </c>
      <c r="N20" s="15" t="s">
        <v>44</v>
      </c>
    </row>
    <row r="21" customFormat="false" ht="32.1" hidden="false" customHeight="true" outlineLevel="0" collapsed="false">
      <c r="A21" s="6"/>
      <c r="B21" s="16" t="s">
        <v>45</v>
      </c>
      <c r="C21" s="9" t="s">
        <v>46</v>
      </c>
      <c r="D21" s="18" t="n">
        <v>5654</v>
      </c>
      <c r="E21" s="18" t="n">
        <v>1000</v>
      </c>
      <c r="F21" s="18" t="n">
        <v>1100</v>
      </c>
      <c r="G21" s="18" t="n">
        <f aca="false">E21+F21</f>
        <v>2100</v>
      </c>
      <c r="H21" s="18" t="n">
        <v>1900</v>
      </c>
      <c r="I21" s="18" t="n">
        <f aca="false">G21+H21</f>
        <v>4000</v>
      </c>
      <c r="J21" s="18" t="n">
        <v>2500</v>
      </c>
      <c r="K21" s="18" t="n">
        <f aca="false">J21+H21</f>
        <v>4400</v>
      </c>
      <c r="L21" s="18" t="n">
        <f aca="false">K21+G21</f>
        <v>6500</v>
      </c>
      <c r="M21" s="19" t="n">
        <f aca="false">L21/D21*100</f>
        <v>114.96285815352</v>
      </c>
      <c r="N21" s="20"/>
    </row>
    <row r="22" customFormat="false" ht="32.1" hidden="false" customHeight="true" outlineLevel="0" collapsed="false">
      <c r="A22" s="6"/>
      <c r="B22" s="16" t="s">
        <v>47</v>
      </c>
      <c r="C22" s="9" t="s">
        <v>34</v>
      </c>
      <c r="D22" s="18" t="n">
        <v>451548</v>
      </c>
      <c r="E22" s="18" t="n">
        <v>110000</v>
      </c>
      <c r="F22" s="18" t="n">
        <v>126000</v>
      </c>
      <c r="G22" s="18" t="n">
        <f aca="false">E22+F22</f>
        <v>236000</v>
      </c>
      <c r="H22" s="18" t="n">
        <v>130000</v>
      </c>
      <c r="I22" s="18" t="n">
        <f aca="false">G22+H22</f>
        <v>366000</v>
      </c>
      <c r="J22" s="18" t="n">
        <v>134000</v>
      </c>
      <c r="K22" s="18" t="n">
        <f aca="false">J22+H22</f>
        <v>264000</v>
      </c>
      <c r="L22" s="18" t="n">
        <f aca="false">K22+G22</f>
        <v>500000</v>
      </c>
      <c r="M22" s="19" t="n">
        <f aca="false">L22/D22*100</f>
        <v>110.730199225774</v>
      </c>
      <c r="N22" s="20"/>
    </row>
    <row r="23" customFormat="false" ht="32.1" hidden="false" customHeight="true" outlineLevel="0" collapsed="false">
      <c r="A23" s="6"/>
      <c r="B23" s="16" t="s">
        <v>48</v>
      </c>
      <c r="C23" s="9" t="s">
        <v>34</v>
      </c>
      <c r="D23" s="18" t="n">
        <v>1808</v>
      </c>
      <c r="E23" s="26" t="n">
        <v>480</v>
      </c>
      <c r="F23" s="26" t="n">
        <v>500</v>
      </c>
      <c r="G23" s="18" t="n">
        <f aca="false">E23+F23</f>
        <v>980</v>
      </c>
      <c r="H23" s="26" t="n">
        <v>450</v>
      </c>
      <c r="I23" s="18" t="n">
        <f aca="false">G23+H23</f>
        <v>1430</v>
      </c>
      <c r="J23" s="26" t="n">
        <v>470</v>
      </c>
      <c r="K23" s="18" t="n">
        <f aca="false">J23+H23</f>
        <v>920</v>
      </c>
      <c r="L23" s="18" t="n">
        <f aca="false">K23+G23</f>
        <v>1900</v>
      </c>
      <c r="M23" s="19" t="n">
        <f aca="false">L23/D23*100</f>
        <v>105.088495575221</v>
      </c>
      <c r="N23" s="20"/>
    </row>
    <row r="24" customFormat="false" ht="32.1" hidden="false" customHeight="true" outlineLevel="0" collapsed="false">
      <c r="A24" s="6"/>
      <c r="B24" s="16" t="s">
        <v>49</v>
      </c>
      <c r="C24" s="9" t="s">
        <v>34</v>
      </c>
      <c r="D24" s="18" t="n">
        <v>22224</v>
      </c>
      <c r="E24" s="18" t="n">
        <v>6000</v>
      </c>
      <c r="F24" s="18" t="n">
        <v>6100</v>
      </c>
      <c r="G24" s="18" t="n">
        <f aca="false">E24+F24</f>
        <v>12100</v>
      </c>
      <c r="H24" s="18" t="n">
        <v>6200</v>
      </c>
      <c r="I24" s="18" t="n">
        <f aca="false">G24+H24</f>
        <v>18300</v>
      </c>
      <c r="J24" s="18" t="n">
        <v>6200</v>
      </c>
      <c r="K24" s="18" t="n">
        <f aca="false">J24+H24</f>
        <v>12400</v>
      </c>
      <c r="L24" s="18" t="n">
        <f aca="false">K24+G24</f>
        <v>24500</v>
      </c>
      <c r="M24" s="19" t="n">
        <f aca="false">L24/D24*100</f>
        <v>110.241180705544</v>
      </c>
      <c r="N24" s="20"/>
    </row>
    <row r="25" customFormat="false" ht="32.1" hidden="false" customHeight="true" outlineLevel="0" collapsed="false">
      <c r="A25" s="6"/>
      <c r="B25" s="16" t="s">
        <v>50</v>
      </c>
      <c r="C25" s="9" t="s">
        <v>34</v>
      </c>
      <c r="D25" s="18" t="n">
        <v>1624103</v>
      </c>
      <c r="E25" s="18" t="n">
        <v>400000</v>
      </c>
      <c r="F25" s="18" t="n">
        <v>450000</v>
      </c>
      <c r="G25" s="18" t="n">
        <f aca="false">E25+F25</f>
        <v>850000</v>
      </c>
      <c r="H25" s="18" t="n">
        <v>460000</v>
      </c>
      <c r="I25" s="18" t="n">
        <f aca="false">G25+H25</f>
        <v>1310000</v>
      </c>
      <c r="J25" s="18" t="n">
        <v>470000</v>
      </c>
      <c r="K25" s="18" t="n">
        <f aca="false">J25+H25</f>
        <v>930000</v>
      </c>
      <c r="L25" s="18" t="n">
        <f aca="false">K25+G25</f>
        <v>1780000</v>
      </c>
      <c r="M25" s="19" t="n">
        <f aca="false">L25/D25*100</f>
        <v>109.598960164472</v>
      </c>
      <c r="N25" s="20"/>
    </row>
    <row r="26" customFormat="false" ht="32.1" hidden="false" customHeight="true" outlineLevel="0" collapsed="false">
      <c r="A26" s="6"/>
      <c r="B26" s="16" t="s">
        <v>51</v>
      </c>
      <c r="C26" s="9" t="s">
        <v>52</v>
      </c>
      <c r="D26" s="18" t="n">
        <v>123440</v>
      </c>
      <c r="E26" s="18" t="n">
        <v>30000</v>
      </c>
      <c r="F26" s="18" t="n">
        <v>30000</v>
      </c>
      <c r="G26" s="18" t="n">
        <f aca="false">E26+F26</f>
        <v>60000</v>
      </c>
      <c r="H26" s="18" t="n">
        <v>35000</v>
      </c>
      <c r="I26" s="18" t="n">
        <f aca="false">G26+H26</f>
        <v>95000</v>
      </c>
      <c r="J26" s="18" t="n">
        <v>35000</v>
      </c>
      <c r="K26" s="18" t="n">
        <f aca="false">J26+H26</f>
        <v>70000</v>
      </c>
      <c r="L26" s="18" t="n">
        <f aca="false">K26+G26</f>
        <v>130000</v>
      </c>
      <c r="M26" s="19" t="n">
        <f aca="false">L26/D26*100</f>
        <v>105.314322747894</v>
      </c>
      <c r="N26" s="20"/>
    </row>
    <row r="27" customFormat="false" ht="32.1" hidden="false" customHeight="true" outlineLevel="0" collapsed="false">
      <c r="A27" s="6"/>
      <c r="B27" s="16" t="s">
        <v>53</v>
      </c>
      <c r="C27" s="9" t="s">
        <v>54</v>
      </c>
      <c r="D27" s="18" t="n">
        <v>7394</v>
      </c>
      <c r="E27" s="18" t="n">
        <v>1500</v>
      </c>
      <c r="F27" s="18" t="n">
        <v>1800</v>
      </c>
      <c r="G27" s="18" t="n">
        <f aca="false">E27+F27</f>
        <v>3300</v>
      </c>
      <c r="H27" s="18" t="n">
        <v>2200</v>
      </c>
      <c r="I27" s="18" t="n">
        <f aca="false">G27+H27</f>
        <v>5500</v>
      </c>
      <c r="J27" s="18" t="n">
        <v>2650</v>
      </c>
      <c r="K27" s="18" t="n">
        <f aca="false">J27+H27</f>
        <v>4850</v>
      </c>
      <c r="L27" s="18" t="n">
        <f aca="false">K27+G27</f>
        <v>8150</v>
      </c>
      <c r="M27" s="19" t="n">
        <f aca="false">L27/D27*100</f>
        <v>110.224506356505</v>
      </c>
      <c r="N27" s="20"/>
    </row>
    <row r="28" customFormat="false" ht="32.1" hidden="false" customHeight="true" outlineLevel="0" collapsed="false">
      <c r="A28" s="6"/>
      <c r="B28" s="16" t="s">
        <v>55</v>
      </c>
      <c r="C28" s="9" t="s">
        <v>56</v>
      </c>
      <c r="D28" s="18" t="n">
        <v>2003</v>
      </c>
      <c r="E28" s="26" t="n">
        <v>500</v>
      </c>
      <c r="F28" s="26" t="n">
        <v>550</v>
      </c>
      <c r="G28" s="18" t="n">
        <f aca="false">E28+F28</f>
        <v>1050</v>
      </c>
      <c r="H28" s="26" t="n">
        <v>570</v>
      </c>
      <c r="I28" s="18" t="n">
        <f aca="false">G28+H28</f>
        <v>1620</v>
      </c>
      <c r="J28" s="26" t="n">
        <v>580</v>
      </c>
      <c r="K28" s="18" t="n">
        <f aca="false">J28+H28</f>
        <v>1150</v>
      </c>
      <c r="L28" s="18" t="n">
        <f aca="false">K28+G28</f>
        <v>2200</v>
      </c>
      <c r="M28" s="19" t="n">
        <f aca="false">L28/D28*100</f>
        <v>109.835247129306</v>
      </c>
      <c r="N28" s="20"/>
    </row>
    <row r="29" customFormat="false" ht="32.1" hidden="false" customHeight="true" outlineLevel="0" collapsed="false">
      <c r="A29" s="6"/>
      <c r="B29" s="16" t="s">
        <v>57</v>
      </c>
      <c r="C29" s="9" t="s">
        <v>58</v>
      </c>
      <c r="D29" s="18" t="n">
        <v>4416</v>
      </c>
      <c r="E29" s="26" t="n">
        <v>1000</v>
      </c>
      <c r="F29" s="26" t="n">
        <v>1200</v>
      </c>
      <c r="G29" s="18" t="n">
        <f aca="false">E29+F29</f>
        <v>2200</v>
      </c>
      <c r="H29" s="26" t="n">
        <v>1300</v>
      </c>
      <c r="I29" s="18" t="n">
        <f aca="false">G29+H29</f>
        <v>3500</v>
      </c>
      <c r="J29" s="26" t="n">
        <v>1300</v>
      </c>
      <c r="K29" s="18" t="n">
        <f aca="false">J29+H29</f>
        <v>2600</v>
      </c>
      <c r="L29" s="18" t="n">
        <f aca="false">K29+G29</f>
        <v>4800</v>
      </c>
      <c r="M29" s="19" t="n">
        <f aca="false">L29/D29*100</f>
        <v>108.695652173913</v>
      </c>
      <c r="N29" s="20"/>
    </row>
    <row r="30" customFormat="false" ht="32.1" hidden="false" customHeight="true" outlineLevel="0" collapsed="false">
      <c r="A30" s="6"/>
      <c r="B30" s="27" t="s">
        <v>59</v>
      </c>
      <c r="C30" s="9" t="s">
        <v>60</v>
      </c>
      <c r="D30" s="18" t="n">
        <v>14591</v>
      </c>
      <c r="E30" s="18" t="n">
        <v>3200</v>
      </c>
      <c r="F30" s="18" t="n">
        <v>4000</v>
      </c>
      <c r="G30" s="18" t="n">
        <f aca="false">E30+F30</f>
        <v>7200</v>
      </c>
      <c r="H30" s="18" t="n">
        <v>4200</v>
      </c>
      <c r="I30" s="18" t="n">
        <f aca="false">G30+H30</f>
        <v>11400</v>
      </c>
      <c r="J30" s="18" t="n">
        <v>4300</v>
      </c>
      <c r="K30" s="18" t="n">
        <f aca="false">J30+H30</f>
        <v>8500</v>
      </c>
      <c r="L30" s="18" t="n">
        <f aca="false">K30+G30</f>
        <v>15700</v>
      </c>
      <c r="M30" s="19" t="n">
        <f aca="false">L30/D30*100</f>
        <v>107.600575697348</v>
      </c>
      <c r="N30" s="20"/>
    </row>
    <row r="31" customFormat="false" ht="32.1" hidden="false" customHeight="true" outlineLevel="0" collapsed="false">
      <c r="A31" s="6" t="s">
        <v>61</v>
      </c>
      <c r="B31" s="11" t="s">
        <v>62</v>
      </c>
      <c r="C31" s="6"/>
      <c r="D31" s="28"/>
      <c r="E31" s="29"/>
      <c r="F31" s="29"/>
      <c r="G31" s="29"/>
      <c r="H31" s="29"/>
      <c r="I31" s="26"/>
      <c r="J31" s="29"/>
      <c r="K31" s="29"/>
      <c r="L31" s="29"/>
      <c r="M31" s="29"/>
      <c r="N31" s="15" t="s">
        <v>44</v>
      </c>
    </row>
    <row r="32" customFormat="false" ht="32.1" hidden="false" customHeight="true" outlineLevel="0" collapsed="false">
      <c r="A32" s="6" t="s">
        <v>25</v>
      </c>
      <c r="B32" s="16" t="s">
        <v>63</v>
      </c>
      <c r="C32" s="9" t="s">
        <v>64</v>
      </c>
      <c r="D32" s="18" t="n">
        <v>126169</v>
      </c>
      <c r="E32" s="18" t="n">
        <v>36900</v>
      </c>
      <c r="F32" s="18" t="n">
        <v>35750</v>
      </c>
      <c r="G32" s="18" t="n">
        <f aca="false">E32+F32</f>
        <v>72650</v>
      </c>
      <c r="H32" s="18" t="n">
        <v>35970</v>
      </c>
      <c r="I32" s="18" t="n">
        <f aca="false">G32+H32</f>
        <v>108620</v>
      </c>
      <c r="J32" s="18" t="n">
        <v>37370</v>
      </c>
      <c r="K32" s="18" t="n">
        <f aca="false">J32+H32</f>
        <v>73340</v>
      </c>
      <c r="L32" s="18" t="n">
        <f aca="false">K32+G32</f>
        <v>145990</v>
      </c>
      <c r="M32" s="19" t="n">
        <f aca="false">L32/D32*100</f>
        <v>115.709881191101</v>
      </c>
      <c r="N32" s="20"/>
    </row>
    <row r="33" customFormat="false" ht="32.1" hidden="false" customHeight="true" outlineLevel="0" collapsed="false">
      <c r="A33" s="6" t="s">
        <v>27</v>
      </c>
      <c r="B33" s="16" t="s">
        <v>65</v>
      </c>
      <c r="C33" s="9" t="s">
        <v>66</v>
      </c>
      <c r="D33" s="18" t="n">
        <v>1291.46</v>
      </c>
      <c r="E33" s="18" t="n">
        <v>308.5</v>
      </c>
      <c r="F33" s="18" t="n">
        <v>344.9</v>
      </c>
      <c r="G33" s="18" t="n">
        <f aca="false">E33+F33</f>
        <v>653.4</v>
      </c>
      <c r="H33" s="18" t="n">
        <v>363.9</v>
      </c>
      <c r="I33" s="18" t="n">
        <f aca="false">G33+H33</f>
        <v>1017.3</v>
      </c>
      <c r="J33" s="18" t="n">
        <v>382.7</v>
      </c>
      <c r="K33" s="18" t="n">
        <f aca="false">J33+H33</f>
        <v>746.6</v>
      </c>
      <c r="L33" s="18" t="n">
        <f aca="false">K33+G33</f>
        <v>1400</v>
      </c>
      <c r="M33" s="19" t="n">
        <f aca="false">L33/D33*100</f>
        <v>108.404441484831</v>
      </c>
      <c r="N33" s="20"/>
    </row>
    <row r="34" customFormat="false" ht="32.1" hidden="false" customHeight="true" outlineLevel="0" collapsed="false">
      <c r="A34" s="6" t="s">
        <v>29</v>
      </c>
      <c r="B34" s="16" t="s">
        <v>67</v>
      </c>
      <c r="C34" s="9" t="s">
        <v>66</v>
      </c>
      <c r="D34" s="18" t="n">
        <v>775.91</v>
      </c>
      <c r="E34" s="18" t="n">
        <v>169</v>
      </c>
      <c r="F34" s="18" t="n">
        <v>190</v>
      </c>
      <c r="G34" s="18" t="n">
        <f aca="false">E34+F34</f>
        <v>359</v>
      </c>
      <c r="H34" s="18" t="n">
        <v>205</v>
      </c>
      <c r="I34" s="18" t="n">
        <f aca="false">G34+H34</f>
        <v>564</v>
      </c>
      <c r="J34" s="18" t="n">
        <v>236</v>
      </c>
      <c r="K34" s="18" t="n">
        <f aca="false">J34+H34</f>
        <v>441</v>
      </c>
      <c r="L34" s="18" t="n">
        <f aca="false">K34+G34</f>
        <v>800</v>
      </c>
      <c r="M34" s="19" t="n">
        <f aca="false">L34/D34*100</f>
        <v>103.104741529301</v>
      </c>
      <c r="N34" s="20"/>
    </row>
    <row r="35" customFormat="false" ht="32.1" hidden="false" customHeight="true" outlineLevel="0" collapsed="false">
      <c r="A35" s="30" t="s">
        <v>68</v>
      </c>
      <c r="B35" s="11" t="s">
        <v>69</v>
      </c>
      <c r="C35" s="20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20"/>
    </row>
    <row r="36" customFormat="false" ht="32.1" hidden="false" customHeight="true" outlineLevel="0" collapsed="false">
      <c r="A36" s="30" t="s">
        <v>25</v>
      </c>
      <c r="B36" s="32" t="s">
        <v>70</v>
      </c>
      <c r="C36" s="30" t="s">
        <v>64</v>
      </c>
      <c r="D36" s="33" t="n">
        <v>8150.74532</v>
      </c>
      <c r="E36" s="33" t="n">
        <f aca="false">+'[1]GRDP (CapNhat)'!E37/1000</f>
        <v>2779.8</v>
      </c>
      <c r="F36" s="33" t="n">
        <f aca="false">+'[1]GRDP (CapNhat)'!F37/1000</f>
        <v>2316.5</v>
      </c>
      <c r="G36" s="33" t="n">
        <f aca="false">+'[1]GRDP (CapNhat)'!G37/1000</f>
        <v>5096.3</v>
      </c>
      <c r="H36" s="33" t="n">
        <f aca="false">+'[1]GRDP (CapNhat)'!H37/1000</f>
        <v>2594.48</v>
      </c>
      <c r="I36" s="33" t="n">
        <f aca="false">+'[1]GRDP (CapNhat)'!I37/1000</f>
        <v>7690.78</v>
      </c>
      <c r="J36" s="33" t="n">
        <f aca="false">+'[1]GRDP (CapNhat)'!J37/1000</f>
        <v>1575.22</v>
      </c>
      <c r="K36" s="33" t="n">
        <f aca="false">H36+J36</f>
        <v>4169.7</v>
      </c>
      <c r="L36" s="33" t="n">
        <f aca="false">+'[1]GRDP (CapNhat)'!K37/1000</f>
        <v>9266</v>
      </c>
      <c r="M36" s="14" t="n">
        <f aca="false">L36/D36*100</f>
        <v>113.682855201762</v>
      </c>
      <c r="N36" s="15" t="s">
        <v>71</v>
      </c>
    </row>
    <row r="37" customFormat="false" ht="32.1" hidden="false" customHeight="true" outlineLevel="0" collapsed="false">
      <c r="A37" s="30"/>
      <c r="B37" s="34" t="s">
        <v>72</v>
      </c>
      <c r="C37" s="10" t="s">
        <v>64</v>
      </c>
      <c r="D37" s="35" t="n">
        <v>7999.9998</v>
      </c>
      <c r="E37" s="35" t="n">
        <f aca="false">+'[1]GRDP (CapNhat)'!E38/1000</f>
        <v>2719.8</v>
      </c>
      <c r="F37" s="35" t="n">
        <f aca="false">+'[1]GRDP (CapNhat)'!F38/1000</f>
        <v>2266.5</v>
      </c>
      <c r="G37" s="35" t="n">
        <f aca="false">+'[1]GRDP (CapNhat)'!G38/1000</f>
        <v>4986.3</v>
      </c>
      <c r="H37" s="35" t="n">
        <f aca="false">+'[1]GRDP (CapNhat)'!H38/1000</f>
        <v>2538.48</v>
      </c>
      <c r="I37" s="35" t="n">
        <f aca="false">+'[1]GRDP (CapNhat)'!I38/1000</f>
        <v>7524.78</v>
      </c>
      <c r="J37" s="35" t="n">
        <f aca="false">+'[1]GRDP (CapNhat)'!J38/1000</f>
        <v>1541.22</v>
      </c>
      <c r="K37" s="35" t="n">
        <f aca="false">H37+J37</f>
        <v>4079.7</v>
      </c>
      <c r="L37" s="35" t="n">
        <f aca="false">+'[1]GRDP (CapNhat)'!K38/1000</f>
        <v>9066</v>
      </c>
      <c r="M37" s="19" t="n">
        <f aca="false">L37/D37*100</f>
        <v>113.325002833125</v>
      </c>
      <c r="N37" s="20"/>
    </row>
    <row r="38" customFormat="false" ht="32.1" hidden="false" customHeight="true" outlineLevel="0" collapsed="false">
      <c r="A38" s="30"/>
      <c r="B38" s="34" t="s">
        <v>73</v>
      </c>
      <c r="C38" s="10"/>
      <c r="D38" s="35" t="n">
        <v>150.74552</v>
      </c>
      <c r="E38" s="35" t="n">
        <f aca="false">+'[1]GRDP (CapNhat)'!E39/1000</f>
        <v>60</v>
      </c>
      <c r="F38" s="35" t="n">
        <f aca="false">+'[1]GRDP (CapNhat)'!F39/1000</f>
        <v>50</v>
      </c>
      <c r="G38" s="35" t="n">
        <f aca="false">+'[1]GRDP (CapNhat)'!G39/1000</f>
        <v>110</v>
      </c>
      <c r="H38" s="35" t="n">
        <f aca="false">+'[1]GRDP (CapNhat)'!H39/1000</f>
        <v>56</v>
      </c>
      <c r="I38" s="35" t="n">
        <f aca="false">+'[1]GRDP (CapNhat)'!I39/1000</f>
        <v>166</v>
      </c>
      <c r="J38" s="35" t="n">
        <f aca="false">+'[1]GRDP (CapNhat)'!J39/1000</f>
        <v>34</v>
      </c>
      <c r="K38" s="35" t="n">
        <f aca="false">H38+J38</f>
        <v>90</v>
      </c>
      <c r="L38" s="35" t="n">
        <f aca="false">+'[1]GRDP (CapNhat)'!K39/1000</f>
        <v>200</v>
      </c>
      <c r="M38" s="19" t="n">
        <f aca="false">L38/D38*100</f>
        <v>132.673926230113</v>
      </c>
      <c r="N38" s="20"/>
    </row>
    <row r="39" customFormat="false" ht="32.1" hidden="false" customHeight="true" outlineLevel="0" collapsed="false">
      <c r="A39" s="30" t="s">
        <v>27</v>
      </c>
      <c r="B39" s="32" t="s">
        <v>74</v>
      </c>
      <c r="C39" s="30" t="s">
        <v>64</v>
      </c>
      <c r="D39" s="33" t="n">
        <v>14663.1870666667</v>
      </c>
      <c r="E39" s="33" t="n">
        <f aca="false">+'[1]GRDP (CapNhat)'!E40/1000</f>
        <v>5324.29853312</v>
      </c>
      <c r="F39" s="33" t="n">
        <f aca="false">+'[1]GRDP (CapNhat)'!F40/1000</f>
        <v>4159.608229</v>
      </c>
      <c r="G39" s="33" t="n">
        <f aca="false">+'[1]GRDP (CapNhat)'!G40/1000</f>
        <v>9483.90676212</v>
      </c>
      <c r="H39" s="33" t="n">
        <f aca="false">+'[1]GRDP (CapNhat)'!H40/1000</f>
        <v>4658.76121648</v>
      </c>
      <c r="I39" s="33" t="n">
        <f aca="false">+'[1]GRDP (CapNhat)'!I40/1000</f>
        <v>14142.6679786</v>
      </c>
      <c r="J39" s="33" t="n">
        <f aca="false">+'[1]GRDP (CapNhat)'!J40/1000</f>
        <v>2495.7649374</v>
      </c>
      <c r="K39" s="33" t="n">
        <f aca="false">H39+J39</f>
        <v>7154.52615388</v>
      </c>
      <c r="L39" s="33" t="n">
        <f aca="false">+'[1]GRDP (CapNhat)'!K40/1000</f>
        <v>16638.432916</v>
      </c>
      <c r="M39" s="14" t="n">
        <f aca="false">L39/D39*100</f>
        <v>113.470781217977</v>
      </c>
      <c r="N39" s="15" t="s">
        <v>71</v>
      </c>
    </row>
    <row r="40" customFormat="false" ht="32.1" hidden="false" customHeight="true" outlineLevel="0" collapsed="false">
      <c r="A40" s="30"/>
      <c r="B40" s="34" t="s">
        <v>75</v>
      </c>
      <c r="C40" s="10" t="s">
        <v>64</v>
      </c>
      <c r="D40" s="35" t="n">
        <v>4091</v>
      </c>
      <c r="E40" s="35" t="n">
        <f aca="false">+'[1]GRDP (CapNhat)'!E41/1000</f>
        <v>1575.41965087036</v>
      </c>
      <c r="F40" s="35" t="n">
        <f aca="false">+'[1]GRDP (CapNhat)'!F41/1000</f>
        <v>1230.79660224247</v>
      </c>
      <c r="G40" s="35" t="n">
        <f aca="false">+'[1]GRDP (CapNhat)'!G41/1000</f>
        <v>2806.21625311283</v>
      </c>
      <c r="H40" s="35" t="n">
        <f aca="false">+'[1]GRDP (CapNhat)'!H41/1000</f>
        <v>1378.49219451157</v>
      </c>
      <c r="I40" s="35" t="n">
        <f aca="false">+'[1]GRDP (CapNhat)'!I41/1000</f>
        <v>4184.70844762439</v>
      </c>
      <c r="J40" s="35" t="n">
        <f aca="false">+'[1]GRDP (CapNhat)'!J41/1000</f>
        <v>738.477961345482</v>
      </c>
      <c r="K40" s="35" t="n">
        <f aca="false">H40+J40</f>
        <v>2116.97015585705</v>
      </c>
      <c r="L40" s="35" t="n">
        <f aca="false">+'[1]GRDP (CapNhat)'!K41/1000</f>
        <v>4923.18640896988</v>
      </c>
      <c r="M40" s="19" t="n">
        <f aca="false">L40/D40*100</f>
        <v>120.341882399655</v>
      </c>
      <c r="N40" s="15"/>
    </row>
    <row r="41" customFormat="false" ht="32.1" hidden="false" customHeight="true" outlineLevel="0" collapsed="false">
      <c r="A41" s="30"/>
      <c r="B41" s="34" t="s">
        <v>76</v>
      </c>
      <c r="C41" s="10" t="s">
        <v>64</v>
      </c>
      <c r="D41" s="35" t="n">
        <v>9353.865</v>
      </c>
      <c r="E41" s="35" t="n">
        <f aca="false">+'[1]GRDP (CapNhat)'!E42/1000</f>
        <v>3412.79308630755</v>
      </c>
      <c r="F41" s="35" t="n">
        <f aca="false">+'[1]GRDP (CapNhat)'!F42/1000</f>
        <v>2666.24459867777</v>
      </c>
      <c r="G41" s="35" t="n">
        <f aca="false">+'[1]GRDP (CapNhat)'!G42/1000</f>
        <v>6079.03768498532</v>
      </c>
      <c r="H41" s="35" t="n">
        <f aca="false">+'[1]GRDP (CapNhat)'!H42/1000</f>
        <v>2986.1939505191</v>
      </c>
      <c r="I41" s="35" t="n">
        <f aca="false">+'[1]GRDP (CapNhat)'!I42/1000</f>
        <v>9065.23163550442</v>
      </c>
      <c r="J41" s="35" t="n">
        <f aca="false">+'[1]GRDP (CapNhat)'!J42/1000</f>
        <v>1599.74675920666</v>
      </c>
      <c r="K41" s="35" t="n">
        <f aca="false">H41+J41</f>
        <v>4585.94070972576</v>
      </c>
      <c r="L41" s="35" t="n">
        <f aca="false">+'[1]GRDP (CapNhat)'!K42/1000</f>
        <v>10664.9783947111</v>
      </c>
      <c r="M41" s="19" t="n">
        <f aca="false">L41/D41*100</f>
        <v>114.01680903788</v>
      </c>
      <c r="N41" s="20"/>
    </row>
    <row r="42" customFormat="false" ht="32.1" hidden="false" customHeight="true" outlineLevel="0" collapsed="false">
      <c r="A42" s="30" t="s">
        <v>29</v>
      </c>
      <c r="B42" s="32" t="s">
        <v>77</v>
      </c>
      <c r="C42" s="6" t="s">
        <v>23</v>
      </c>
      <c r="D42" s="33" t="n">
        <v>22721541</v>
      </c>
      <c r="E42" s="33" t="n">
        <v>6801100</v>
      </c>
      <c r="F42" s="33" t="n">
        <v>7208173</v>
      </c>
      <c r="G42" s="33" t="n">
        <f aca="false">E42+F42</f>
        <v>14009273</v>
      </c>
      <c r="H42" s="33" t="n">
        <v>7575827</v>
      </c>
      <c r="I42" s="33" t="n">
        <f aca="false">G42+H42</f>
        <v>21585100</v>
      </c>
      <c r="J42" s="33" t="n">
        <f aca="false">L42-I42</f>
        <v>7592235.5527107</v>
      </c>
      <c r="K42" s="13" t="n">
        <f aca="false">J42+H42</f>
        <v>15168062.5527107</v>
      </c>
      <c r="L42" s="33" t="n">
        <v>29177335.5527107</v>
      </c>
      <c r="M42" s="14" t="n">
        <f aca="false">L42/D42*100</f>
        <v>128.41266159153</v>
      </c>
      <c r="N42" s="15" t="s">
        <v>78</v>
      </c>
    </row>
  </sheetData>
  <mergeCells count="18">
    <mergeCell ref="A1:L1"/>
    <mergeCell ref="A2:L2"/>
    <mergeCell ref="A3:L3"/>
    <mergeCell ref="A5:A7"/>
    <mergeCell ref="B5:B7"/>
    <mergeCell ref="C5:C7"/>
    <mergeCell ref="D5:D7"/>
    <mergeCell ref="E5:M5"/>
    <mergeCell ref="N5:N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printOptions headings="false" gridLines="false" gridLinesSet="true" horizontalCentered="true" verticalCentered="false"/>
  <pageMargins left="0.2" right="0.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4:06:26Z</dcterms:created>
  <dc:creator>NGOC ANH</dc:creator>
  <dc:description/>
  <dc:language>en-US</dc:language>
  <cp:lastModifiedBy>Van Thu</cp:lastModifiedBy>
  <cp:lastPrinted>2024-01-09T05:35:08Z</cp:lastPrinted>
  <dcterms:modified xsi:type="dcterms:W3CDTF">2024-01-11T09:10:49Z</dcterms:modified>
  <cp:revision>0</cp:revision>
  <dc:subject/>
  <dc:title/>
</cp:coreProperties>
</file>