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H 2024" sheetId="1" state="visible" r:id="rId2"/>
  </sheets>
  <definedNames>
    <definedName function="false" hidden="false" localSheetId="0" name="_xlnm.Print_Area" vbProcedure="false">'KH 2024'!$A$1:$S$293</definedName>
    <definedName function="false" hidden="false" localSheetId="0" name="_xlnm.Print_Titles" vbProcedure="false">'KH 2024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68">
  <si>
    <r>
      <rPr>
        <b val="true"/>
        <sz val="14"/>
        <rFont val="Times New Roman"/>
        <family val="1"/>
      </rPr>
      <t xml:space="preserve">Phụ lục II
KHUNG ĐÁNH GIÁ KẾ HOẠCH KINH TẾ - XÃ HỘI TỈNH ĐỒNG THÁP NĂM 2024
</t>
    </r>
    <r>
      <rPr>
        <i val="true"/>
        <sz val="14"/>
        <rFont val="Times New Roman"/>
        <family val="1"/>
      </rPr>
      <t xml:space="preserve">(Kèm theo Quyết định số     46 /QĐ-UBND-HC ngày  17  tháng  01 năm 2024 của Uỷ ban nhân dân Tỉnh)</t>
    </r>
  </si>
  <si>
    <t xml:space="preserve">TT</t>
  </si>
  <si>
    <t xml:space="preserve">CHỈ TIÊU CHỦ YẾU</t>
  </si>
  <si>
    <t xml:space="preserve">ĐVT</t>
  </si>
  <si>
    <t xml:space="preserve">NĂM 2019</t>
  </si>
  <si>
    <t xml:space="preserve"> NĂM 2020</t>
  </si>
  <si>
    <t xml:space="preserve">NĂM 2021</t>
  </si>
  <si>
    <t xml:space="preserve">NĂM 2022</t>
  </si>
  <si>
    <t xml:space="preserve"> NĂM 2023</t>
  </si>
  <si>
    <t xml:space="preserve">NĂM 2024</t>
  </si>
  <si>
    <t xml:space="preserve">PHÂN CÔNG  THAM MƯU, THEO DÕI, BÁO CÁO</t>
  </si>
  <si>
    <t xml:space="preserve">KẾ HOẠCH</t>
  </si>
  <si>
    <t xml:space="preserve">3 THÁNG
ĐẦU NĂM </t>
  </si>
  <si>
    <t xml:space="preserve">6 THÁNG
ĐẦU NĂM</t>
  </si>
  <si>
    <t xml:space="preserve">9 THÁNG
ĐẦU NĂM</t>
  </si>
  <si>
    <t xml:space="preserve">ƯỚC CẢ NĂM</t>
  </si>
  <si>
    <t xml:space="preserve">ƯỚC THỰC HIỆN NĂM 2023 SO VỚI</t>
  </si>
  <si>
    <t xml:space="preserve">KẾ HOẠCH 2024 SO VỚI</t>
  </si>
  <si>
    <t xml:space="preserve">KH 2023</t>
  </si>
  <si>
    <t xml:space="preserve">UTH 2023</t>
  </si>
  <si>
    <t xml:space="preserve">A</t>
  </si>
  <si>
    <t xml:space="preserve">B</t>
  </si>
  <si>
    <t xml:space="preserve">7=6/4</t>
  </si>
  <si>
    <t xml:space="preserve">8=6/5</t>
  </si>
  <si>
    <t xml:space="preserve">I</t>
  </si>
  <si>
    <t xml:space="preserve">TỔNG SẢN PHẨM TRÊN ĐỊA BÀN TỈNH (GRDP)</t>
  </si>
  <si>
    <t xml:space="preserve">Giám đốc Sở Kế hoạch và Đầu tư làm đầu mối tham mưu, theo dõi, báo cáo</t>
  </si>
  <si>
    <r>
      <rPr>
        <b val="true"/>
        <sz val="14"/>
        <rFont val="Times New Roman"/>
        <family val="1"/>
      </rPr>
      <t xml:space="preserve">Giá trị GRDP </t>
    </r>
    <r>
      <rPr>
        <b val="true"/>
        <i val="true"/>
        <sz val="14"/>
        <rFont val="Times New Roman"/>
        <family val="1"/>
      </rPr>
      <t xml:space="preserve">(giá hiện hành)</t>
    </r>
  </si>
  <si>
    <t xml:space="preserve">Tỷ đồng</t>
  </si>
  <si>
    <t xml:space="preserve"> - Nông - lâm - thủy sản</t>
  </si>
  <si>
    <t xml:space="preserve"> - Công nghiệp - xây dựng</t>
  </si>
  <si>
    <r>
      <rPr>
        <b val="true"/>
        <i val="true"/>
        <sz val="14"/>
        <rFont val="Times New Roman"/>
        <family val="1"/>
      </rPr>
      <t xml:space="preserve">    .</t>
    </r>
    <r>
      <rPr>
        <i val="true"/>
        <sz val="14"/>
        <rFont val="Times New Roman"/>
        <family val="1"/>
      </rPr>
      <t xml:space="preserve"> Công nghiệp</t>
    </r>
  </si>
  <si>
    <r>
      <rPr>
        <b val="true"/>
        <i val="true"/>
        <sz val="14"/>
        <rFont val="Times New Roman"/>
        <family val="1"/>
      </rPr>
      <t xml:space="preserve">    .</t>
    </r>
    <r>
      <rPr>
        <i val="true"/>
        <sz val="14"/>
        <rFont val="Times New Roman"/>
        <family val="1"/>
      </rPr>
      <t xml:space="preserve"> Xây dựng</t>
    </r>
  </si>
  <si>
    <t xml:space="preserve"> - Thương mại - dịch vụ</t>
  </si>
  <si>
    <t xml:space="preserve">TĐ: .Thuế sản phẩm</t>
  </si>
  <si>
    <r>
      <rPr>
        <b val="true"/>
        <sz val="14"/>
        <rFont val="Times New Roman"/>
        <family val="1"/>
      </rPr>
      <t xml:space="preserve">Cơ cấu GRDP </t>
    </r>
    <r>
      <rPr>
        <b val="true"/>
        <i val="true"/>
        <sz val="14"/>
        <rFont val="Times New Roman"/>
        <family val="1"/>
      </rPr>
      <t xml:space="preserve">(giá hiện hành)</t>
    </r>
  </si>
  <si>
    <t xml:space="preserve"> -  Nông - lâm - thủy sản</t>
  </si>
  <si>
    <t xml:space="preserve">%</t>
  </si>
  <si>
    <t xml:space="preserve">   . Công nghiệp</t>
  </si>
  <si>
    <t xml:space="preserve">   . Xây dựng</t>
  </si>
  <si>
    <t xml:space="preserve">+ Thương mại - dịch vụ</t>
  </si>
  <si>
    <r>
      <rPr>
        <b val="true"/>
        <sz val="14"/>
        <rFont val="Times New Roman"/>
        <family val="1"/>
      </rPr>
      <t xml:space="preserve">Tốc độ tăng trưởng GRDP </t>
    </r>
    <r>
      <rPr>
        <b val="true"/>
        <i val="true"/>
        <sz val="14"/>
        <rFont val="Times New Roman"/>
        <family val="1"/>
      </rPr>
      <t xml:space="preserve">(giá 2010)</t>
    </r>
  </si>
  <si>
    <t xml:space="preserve">- Nông - lâm - thủy sản</t>
  </si>
  <si>
    <t xml:space="preserve">Giám đốc Sở Nông nghiệp và Phát triển nông thôn thực hiện</t>
  </si>
  <si>
    <t xml:space="preserve">- Công nghiệp - xây dựng</t>
  </si>
  <si>
    <t xml:space="preserve">Giám đốc Sở Công Thương thực hiện</t>
  </si>
  <si>
    <t xml:space="preserve">Giám đốc Sở Xây dựng thực hiện</t>
  </si>
  <si>
    <t xml:space="preserve">- Thương mại - dịch vụ</t>
  </si>
  <si>
    <t xml:space="preserve">Giám đốc Sở Công Thương và Thủ trưởng các Sở, ngành phụ trách ngành dịch vụ thực hiện</t>
  </si>
  <si>
    <r>
      <rPr>
        <b val="true"/>
        <sz val="14"/>
        <rFont val="Times New Roman"/>
        <family val="1"/>
      </rPr>
      <t xml:space="preserve">Giá trị GRDP </t>
    </r>
    <r>
      <rPr>
        <b val="true"/>
        <i val="true"/>
        <sz val="14"/>
        <rFont val="Times New Roman"/>
        <family val="1"/>
      </rPr>
      <t xml:space="preserve">(giá 2010)</t>
    </r>
  </si>
  <si>
    <t xml:space="preserve">Triệu đồng</t>
  </si>
  <si>
    <r>
      <rPr>
        <b val="true"/>
        <i val="true"/>
        <sz val="14"/>
        <rFont val="Times New Roman"/>
        <family val="1"/>
      </rPr>
      <t xml:space="preserve">   .</t>
    </r>
    <r>
      <rPr>
        <i val="true"/>
        <sz val="14"/>
        <rFont val="Times New Roman"/>
        <family val="1"/>
      </rPr>
      <t xml:space="preserve"> Công nghiệp</t>
    </r>
  </si>
  <si>
    <r>
      <rPr>
        <b val="true"/>
        <i val="true"/>
        <sz val="14"/>
        <rFont val="Times New Roman"/>
        <family val="1"/>
      </rPr>
      <t xml:space="preserve">   .</t>
    </r>
    <r>
      <rPr>
        <i val="true"/>
        <sz val="14"/>
        <rFont val="Times New Roman"/>
        <family val="1"/>
      </rPr>
      <t xml:space="preserve"> Xây dựng</t>
    </r>
  </si>
  <si>
    <t xml:space="preserve">-  Thương mại - dịch vụ</t>
  </si>
  <si>
    <t xml:space="preserve">Trong đó: Thuế sản phẩm</t>
  </si>
  <si>
    <r>
      <rPr>
        <b val="true"/>
        <sz val="14"/>
        <rFont val="Times New Roman"/>
        <family val="1"/>
      </rPr>
      <t xml:space="preserve">GRDP/người </t>
    </r>
    <r>
      <rPr>
        <b val="true"/>
        <i val="true"/>
        <sz val="14"/>
        <rFont val="Times New Roman"/>
        <family val="1"/>
      </rPr>
      <t xml:space="preserve">(giá thực tế)</t>
    </r>
  </si>
  <si>
    <t xml:space="preserve">*</t>
  </si>
  <si>
    <t xml:space="preserve">GRDP/người theo USD</t>
  </si>
  <si>
    <t xml:space="preserve">USD</t>
  </si>
  <si>
    <t xml:space="preserve">Tỷ giá hối đoái</t>
  </si>
  <si>
    <t xml:space="preserve">II</t>
  </si>
  <si>
    <t xml:space="preserve">NGÂN SÁCH NHÀ NƯỚC</t>
  </si>
  <si>
    <t xml:space="preserve">Sở Tài chính chủ trì, phối hợp với Cục Thuế Tỉnh</t>
  </si>
  <si>
    <r>
      <rPr>
        <b val="true"/>
        <sz val="14"/>
        <rFont val="Times New Roman"/>
        <family val="1"/>
      </rPr>
      <t xml:space="preserve">Thu ngân sách Nhà nước trên địa bàn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(không bao gồm bổ sung từ ngân sách Trung ương)</t>
    </r>
  </si>
  <si>
    <t xml:space="preserve">Trong đó:</t>
  </si>
  <si>
    <t xml:space="preserve">- Thu nội địa</t>
  </si>
  <si>
    <t xml:space="preserve">+ Tỷ lệ thu nội địa/tổng thu ngân sách nhà nước</t>
  </si>
  <si>
    <t xml:space="preserve">-</t>
  </si>
  <si>
    <t xml:space="preserve">- Thu cân đối ngân sách từ hoạt động xuất nhập khẩu</t>
  </si>
  <si>
    <t xml:space="preserve">Sở Tài chính</t>
  </si>
  <si>
    <t xml:space="preserve">Chi cân đối ngân sách địa phương</t>
  </si>
  <si>
    <t xml:space="preserve">- Chi đầu tư phát triển do địa phương quản lý</t>
  </si>
  <si>
    <t xml:space="preserve">   + Tỷ lệ chi đầu tư phát triển của NSĐP trong chi cân đối NSĐP</t>
  </si>
  <si>
    <r>
      <rPr>
        <sz val="14"/>
        <rFont val="Times New Roman"/>
        <family val="1"/>
      </rPr>
      <t xml:space="preserve">- Chi thường xuyên </t>
    </r>
    <r>
      <rPr>
        <i val="true"/>
        <sz val="14"/>
        <rFont val="Times New Roman"/>
        <family val="1"/>
      </rPr>
      <t xml:space="preserve">(bao gồm chi cải cách tiền lương và tinh giản biên chế)</t>
    </r>
  </si>
  <si>
    <t xml:space="preserve">Đạt</t>
  </si>
  <si>
    <t xml:space="preserve">III</t>
  </si>
  <si>
    <t xml:space="preserve">ĐẦU TƯ VÀ XÂY DỰNG</t>
  </si>
  <si>
    <t xml:space="preserve">Tổng vốn đầu tư phát triển toàn xã hội trên địa bàn</t>
  </si>
  <si>
    <t xml:space="preserve">Giám đốc Sở Kế hoạch và Đầu tư thực hiện</t>
  </si>
  <si>
    <t xml:space="preserve">- Nhà nước</t>
  </si>
  <si>
    <t xml:space="preserve">- Ngoài Nhà nước</t>
  </si>
  <si>
    <t xml:space="preserve">- Khu vực có vốn đầu tư nước ngoài</t>
  </si>
  <si>
    <t xml:space="preserve">Cơ cấu vốn đầu tư thực hiện trên địa bàn tỉnh giá hiện hành phân theo loại hình kinh tế</t>
  </si>
  <si>
    <t xml:space="preserve">Huy động vốn đầu tư phát triển so với GRDP</t>
  </si>
  <si>
    <t xml:space="preserve">- Tổng vốn huy động đầu tư toàn xã hội</t>
  </si>
  <si>
    <t xml:space="preserve">Xây dựng</t>
  </si>
  <si>
    <t xml:space="preserve">- Diện tích sàn xây dựng nhà ở hoàn thành</t>
  </si>
  <si>
    <t xml:space="preserve">Nghìn m2</t>
  </si>
  <si>
    <t xml:space="preserve">- Diện tích nhà ở bình quân đầu người</t>
  </si>
  <si>
    <t xml:space="preserve">m2</t>
  </si>
  <si>
    <t xml:space="preserve">IV</t>
  </si>
  <si>
    <t xml:space="preserve">DOANH NGHIỆP, HỢP TÁC XÃ</t>
  </si>
  <si>
    <t xml:space="preserve">Doanh nghiệp</t>
  </si>
  <si>
    <t xml:space="preserve">- Số doanh nghiệp thành lập mới</t>
  </si>
  <si>
    <t xml:space="preserve">DN</t>
  </si>
  <si>
    <t xml:space="preserve">- Tổng vốn đăng ký của doanh nghiệp thành lập mới</t>
  </si>
  <si>
    <t xml:space="preserve">- Tổng số lao động đăng ký</t>
  </si>
  <si>
    <t xml:space="preserve">Người</t>
  </si>
  <si>
    <t xml:space="preserve">- Doanh nghiệp tạm ngưng hoạt động</t>
  </si>
  <si>
    <t xml:space="preserve">- Doanh nghiệp giải thể</t>
  </si>
  <si>
    <t xml:space="preserve">- Doanh nghiệp hoạt động trở lại</t>
  </si>
  <si>
    <t xml:space="preserve">- Doanh nghiệp bỏ địa chỉ kinh doanh</t>
  </si>
  <si>
    <t xml:space="preserve">- Số doanh nghiệp đang hoạt động và kê khai thuế đến cuối kỳ báo cáo</t>
  </si>
  <si>
    <t xml:space="preserve">Hợp tác xã</t>
  </si>
  <si>
    <t xml:space="preserve">- Số hợp tác xã thành lập mới</t>
  </si>
  <si>
    <t xml:space="preserve">HTX</t>
  </si>
  <si>
    <t xml:space="preserve">- Số hợp tác xã đang hoạt động có kết quả sản xuất kinh doanh tại thời điểm 31/12 hằng năm</t>
  </si>
  <si>
    <t xml:space="preserve">- Số lao động trong hợp tác xã đang hoạt động có kết quả sản xuất kinh doanh tại thời điểm 31/12 hằng năm</t>
  </si>
  <si>
    <t xml:space="preserve">- Số hợp tác xã hoàn tất thủ tục giải thể</t>
  </si>
  <si>
    <t xml:space="preserve">- Tổng số liên hiệp hợp tác xã</t>
  </si>
  <si>
    <t xml:space="preserve">Liên hiệp</t>
  </si>
  <si>
    <t xml:space="preserve">- Tổng số tổ hợp tác</t>
  </si>
  <si>
    <t xml:space="preserve">THT</t>
  </si>
  <si>
    <t xml:space="preserve">V</t>
  </si>
  <si>
    <t xml:space="preserve">SẢN XUẤT NÔNG, LÂM NGHIỆP VÀ THUỶ SẢN</t>
  </si>
  <si>
    <r>
      <rPr>
        <b val="true"/>
        <sz val="14"/>
        <rFont val="Times New Roman"/>
        <family val="1"/>
      </rPr>
      <t xml:space="preserve">Giá trị sản xuất nông, lâm nghiệp và thuỷ sản </t>
    </r>
    <r>
      <rPr>
        <b val="true"/>
        <i val="true"/>
        <sz val="14"/>
        <rFont val="Times New Roman"/>
        <family val="1"/>
      </rPr>
      <t xml:space="preserve">(giá so sánh 2010)</t>
    </r>
  </si>
  <si>
    <t xml:space="preserve">Giám đốc
Sở Nông nghiệp và Phát triển nông thôn thực hiện</t>
  </si>
  <si>
    <t xml:space="preserve">- Giá trị sản xuất ngành nông nghiệp</t>
  </si>
  <si>
    <t xml:space="preserve">- Giá trị sản xuất ngành lâm nghiệp</t>
  </si>
  <si>
    <t xml:space="preserve">- Giá trị sản xuất ngành thủy sản</t>
  </si>
  <si>
    <t xml:space="preserve">Sản phẩm trồng trọt chủ yếu</t>
  </si>
  <si>
    <t xml:space="preserve">a)</t>
  </si>
  <si>
    <t xml:space="preserve">Lúa cả năm</t>
  </si>
  <si>
    <t xml:space="preserve">ha</t>
  </si>
  <si>
    <t xml:space="preserve">Năng suất</t>
  </si>
  <si>
    <t xml:space="preserve">tạ/ha</t>
  </si>
  <si>
    <t xml:space="preserve">Sản lượng</t>
  </si>
  <si>
    <t xml:space="preserve">nghìn tấn</t>
  </si>
  <si>
    <t xml:space="preserve">b)</t>
  </si>
  <si>
    <t xml:space="preserve">Ngô</t>
  </si>
  <si>
    <t xml:space="preserve">c)</t>
  </si>
  <si>
    <t xml:space="preserve">Hoa kiểng</t>
  </si>
  <si>
    <t xml:space="preserve">d)</t>
  </si>
  <si>
    <t xml:space="preserve">Sen</t>
  </si>
  <si>
    <t xml:space="preserve">đ)</t>
  </si>
  <si>
    <t xml:space="preserve">Một số cây lâu năm</t>
  </si>
  <si>
    <t xml:space="preserve">-  Cam, chanh, quýt</t>
  </si>
  <si>
    <t xml:space="preserve">Nghìn tấn</t>
  </si>
  <si>
    <t xml:space="preserve">-  Nhãn</t>
  </si>
  <si>
    <t xml:space="preserve">-  Xoài</t>
  </si>
  <si>
    <t xml:space="preserve">Sản phẩm chăn nuôi chủ yếu</t>
  </si>
  <si>
    <t xml:space="preserve">Tổng số đàn chăn nuôi tính đến thời điểm báo cáo</t>
  </si>
  <si>
    <t xml:space="preserve">- Đàn trâu</t>
  </si>
  <si>
    <t xml:space="preserve">con</t>
  </si>
  <si>
    <t xml:space="preserve">- Đàn bò</t>
  </si>
  <si>
    <t xml:space="preserve">- Đàn heo</t>
  </si>
  <si>
    <t xml:space="preserve">- Đàn gia cầm</t>
  </si>
  <si>
    <t xml:space="preserve">1.000 con</t>
  </si>
  <si>
    <t xml:space="preserve">Trong đó, tổng đàn vịt lũy kế</t>
  </si>
  <si>
    <t xml:space="preserve">Sản lượng một số sản phẩm chăn nuôi chủ yếu</t>
  </si>
  <si>
    <t xml:space="preserve">tấn</t>
  </si>
  <si>
    <t xml:space="preserve">-  Thịt trâu hơi</t>
  </si>
  <si>
    <t xml:space="preserve">-  Thịt bò hơi</t>
  </si>
  <si>
    <t xml:space="preserve">-  Thịt lợn hơi</t>
  </si>
  <si>
    <t xml:space="preserve">-  Thịt gia cầm hơi</t>
  </si>
  <si>
    <t xml:space="preserve">Trong đó: .Vịt</t>
  </si>
  <si>
    <t xml:space="preserve">                . Gà</t>
  </si>
  <si>
    <t xml:space="preserve">Lâm nghiệp</t>
  </si>
  <si>
    <t xml:space="preserve">Diện tích rừng trồng mới tập trung</t>
  </si>
  <si>
    <t xml:space="preserve">Thủy sản</t>
  </si>
  <si>
    <t xml:space="preserve">- Tổng sản lượng thủy sản</t>
  </si>
  <si>
    <t xml:space="preserve">+ Sản lượng khai thác thủy sản</t>
  </si>
  <si>
    <t xml:space="preserve">+ Sản lượng thủy sản nuôi trồng</t>
  </si>
  <si>
    <t xml:space="preserve">     . Cá tra</t>
  </si>
  <si>
    <r>
      <rPr>
        <b val="true"/>
        <sz val="14"/>
        <rFont val="Times New Roman"/>
        <family val="1"/>
      </rPr>
      <t xml:space="preserve">Số sản phẩm OCOP từ 3 sao trở lên </t>
    </r>
    <r>
      <rPr>
        <b val="true"/>
        <i val="true"/>
        <sz val="14"/>
        <rFont val="Times New Roman"/>
        <family val="1"/>
      </rPr>
      <t xml:space="preserve">(số lũy kế)</t>
    </r>
  </si>
  <si>
    <t xml:space="preserve">Sản phẩm</t>
  </si>
  <si>
    <t xml:space="preserve">Số hội quán</t>
  </si>
  <si>
    <t xml:space="preserve">Hội quán</t>
  </si>
  <si>
    <t xml:space="preserve">VI</t>
  </si>
  <si>
    <t xml:space="preserve">SẢN XUẤT CÔNG NGHIỆP</t>
  </si>
  <si>
    <t xml:space="preserve">Giám đốc Sở Công Thương làm đầu mối tham mu, thực hiện, theo dõi, báo cáo</t>
  </si>
  <si>
    <r>
      <rPr>
        <b val="true"/>
        <sz val="14"/>
        <rFont val="Times New Roman"/>
        <family val="1"/>
      </rPr>
      <t xml:space="preserve">Giá trị sản xuất công nghiệp so với cùng kỳ</t>
    </r>
    <r>
      <rPr>
        <i val="true"/>
        <sz val="14"/>
        <rFont val="Times New Roman"/>
        <family val="1"/>
      </rPr>
      <t xml:space="preserve"> (theo giá so sánh 2010)</t>
    </r>
  </si>
  <si>
    <t xml:space="preserve"> - Công nghiệp khai khoáng</t>
  </si>
  <si>
    <t xml:space="preserve"> - Công nghiệp chế biến, chế tạo</t>
  </si>
  <si>
    <t xml:space="preserve"> - Sản xuất và phân phối điện</t>
  </si>
  <si>
    <t xml:space="preserve"> - Cung cấp nước, quản lý và xử lý rác thải, nước thải</t>
  </si>
  <si>
    <r>
      <rPr>
        <b val="true"/>
        <sz val="14"/>
        <rFont val="Times New Roman"/>
        <family val="1"/>
      </rPr>
      <t xml:space="preserve">Chỉ số sản xuất công nghiệp so với cùng kỳ </t>
    </r>
    <r>
      <rPr>
        <i val="true"/>
        <sz val="14"/>
        <rFont val="Times New Roman"/>
        <family val="1"/>
      </rPr>
      <t xml:space="preserve">(theo giá so sánh 2010)</t>
    </r>
  </si>
  <si>
    <t xml:space="preserve">Tỷ trọng giá trị tăng thêm ngành công nghiệp chế biến, chế tạo trong GRDP</t>
  </si>
  <si>
    <t xml:space="preserve">Một số sản phẩm công nghiệp chủ yếu</t>
  </si>
  <si>
    <t xml:space="preserve"> - Cát khai thác</t>
  </si>
  <si>
    <t xml:space="preserve">1000 m3</t>
  </si>
  <si>
    <r>
      <rPr>
        <sz val="14"/>
        <rFont val="Times New Roman"/>
        <family val="1"/>
      </rPr>
      <t xml:space="preserve"> - Thủy sản chế biến </t>
    </r>
    <r>
      <rPr>
        <i val="true"/>
        <sz val="14"/>
        <rFont val="Times New Roman"/>
        <family val="1"/>
      </rPr>
      <t xml:space="preserve">(cá phile đông lạnh)</t>
    </r>
  </si>
  <si>
    <t xml:space="preserve"> - Gạo xay xát, lau bóng</t>
  </si>
  <si>
    <t xml:space="preserve"> - Miến, hủ tiếu, bánh tráng và các loại tương tự</t>
  </si>
  <si>
    <t xml:space="preserve"> - Thức ăn gia súc, thủy sản</t>
  </si>
  <si>
    <t xml:space="preserve">1000 tấn</t>
  </si>
  <si>
    <t xml:space="preserve"> - Thuốc lá điếu có đầu lọc</t>
  </si>
  <si>
    <t xml:space="preserve">1000 gói</t>
  </si>
  <si>
    <t xml:space="preserve"> - Sản phẩm may</t>
  </si>
  <si>
    <t xml:space="preserve">1000 cái</t>
  </si>
  <si>
    <t xml:space="preserve"> - Thuốc viên các loại</t>
  </si>
  <si>
    <t xml:space="preserve">tr.viên</t>
  </si>
  <si>
    <t xml:space="preserve"> - Các bộ phận của dày dép bằng da, tấm lót bên trong có thể tháo rời …</t>
  </si>
  <si>
    <t xml:space="preserve">1000 đôi</t>
  </si>
  <si>
    <t xml:space="preserve">- Bia</t>
  </si>
  <si>
    <t xml:space="preserve">1000 lít</t>
  </si>
  <si>
    <t xml:space="preserve">VII</t>
  </si>
  <si>
    <t xml:space="preserve">CÁC CHỈ TIÊU THƯƠNG MẠI - DỊCH VỤ</t>
  </si>
  <si>
    <t xml:space="preserve">Giám đốc Sở Công Thương làm đầu mối tham mưu, thực hiện, theo dõi, báo cáo</t>
  </si>
  <si>
    <t xml:space="preserve">Thương mại</t>
  </si>
  <si>
    <r>
      <rPr>
        <b val="true"/>
        <sz val="14"/>
        <rFont val="Times New Roman"/>
        <family val="1"/>
      </rPr>
      <t xml:space="preserve">Tổng mức bán lẻ hàng hóa và doanh thu dịch vụ tiêu dùng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(theo giá hiện hành)</t>
    </r>
  </si>
  <si>
    <t xml:space="preserve">Thủ tưởng Sở, ngành phụ trách các ngành dịch vụ thực hiện</t>
  </si>
  <si>
    <t xml:space="preserve"> - Bán lẻ hàng hóa</t>
  </si>
  <si>
    <t xml:space="preserve"> - Dịch vụ lưu trú, ăn uống</t>
  </si>
  <si>
    <t xml:space="preserve"> - Du lịch lữ hành</t>
  </si>
  <si>
    <t xml:space="preserve"> - Dịch vụ khác</t>
  </si>
  <si>
    <t xml:space="preserve">Xuất, nhập khẩu hàng hóa</t>
  </si>
  <si>
    <t xml:space="preserve">Kim ngạch xuất hàng hóa</t>
  </si>
  <si>
    <t xml:space="preserve">triệu USD</t>
  </si>
  <si>
    <r>
      <rPr>
        <b val="true"/>
        <sz val="14"/>
        <rFont val="Times New Roman"/>
        <family val="1"/>
      </rPr>
      <t xml:space="preserve">Tổng kim ngạch xuất khẩu </t>
    </r>
    <r>
      <rPr>
        <i val="true"/>
        <sz val="14"/>
        <rFont val="Times New Roman"/>
        <family val="1"/>
      </rPr>
      <t xml:space="preserve">(Không tính xăng dầu tạm nhập, tái xuất)</t>
    </r>
  </si>
  <si>
    <t xml:space="preserve">Các mặt hàng xuất khẩu chủ yếu</t>
  </si>
  <si>
    <t xml:space="preserve"> - Thuỷ sản chế biến</t>
  </si>
  <si>
    <t xml:space="preserve"> - Gạo</t>
  </si>
  <si>
    <t xml:space="preserve"> - Bánh phồng tôm, bánh kẹo, ngũ cốc</t>
  </si>
  <si>
    <t xml:space="preserve"> - Sản phẩm ngành may</t>
  </si>
  <si>
    <t xml:space="preserve"> - Hàng hoá khác</t>
  </si>
  <si>
    <t xml:space="preserve">Kim ngạch nhập khẩu</t>
  </si>
  <si>
    <t xml:space="preserve">Các mặt hàng nhập khẩu chủ yếu</t>
  </si>
  <si>
    <t xml:space="preserve"> - Xăng dầu</t>
  </si>
  <si>
    <t xml:space="preserve"> - Nguyên liệu sản xuất tân dược</t>
  </si>
  <si>
    <t xml:space="preserve"> - Vải may mặc</t>
  </si>
  <si>
    <t xml:space="preserve"> - Mặt hàng khác</t>
  </si>
  <si>
    <t xml:space="preserve">Xuất nhập khẩu biên mậu</t>
  </si>
  <si>
    <t xml:space="preserve">- Xuất khẩu biên mậu</t>
  </si>
  <si>
    <t xml:space="preserve">- Nhập khẩu biên mậu</t>
  </si>
  <si>
    <t xml:space="preserve">Du lịch</t>
  </si>
  <si>
    <t xml:space="preserve">Giám đốc Sở Văn hóa, Thể thao và Du lịch thực hiện</t>
  </si>
  <si>
    <t xml:space="preserve">- Số lượt khách du lịch </t>
  </si>
  <si>
    <t xml:space="preserve">Nghìn lượt</t>
  </si>
  <si>
    <t xml:space="preserve">  Trong đó, khách quốc tế</t>
  </si>
  <si>
    <t xml:space="preserve">- Tổng thu ngành du lịch</t>
  </si>
  <si>
    <t xml:space="preserve">VIII</t>
  </si>
  <si>
    <t xml:space="preserve">VĂN HOÁ - XÃ HỘI - MÔI TRƯỜNG</t>
  </si>
  <si>
    <t xml:space="preserve">Dân số</t>
  </si>
  <si>
    <t xml:space="preserve">Đề nghị Cục Thống kê theo dõi, báo cáo</t>
  </si>
  <si>
    <t xml:space="preserve">Dân số trung bình</t>
  </si>
  <si>
    <t xml:space="preserve">Nghìn người</t>
  </si>
  <si>
    <t xml:space="preserve">Mật độ dân số</t>
  </si>
  <si>
    <t xml:space="preserve">Người/ km2</t>
  </si>
  <si>
    <t xml:space="preserve">Số lao động có việc làm trên địa bàn tỉnh</t>
  </si>
  <si>
    <t xml:space="preserve">Giám đốc Sở Lao động - Thương binh và Xã hội thực hiện</t>
  </si>
  <si>
    <t xml:space="preserve">Cơ cấu lao động có việc làm trên địa bàn tỉnh</t>
  </si>
  <si>
    <t xml:space="preserve">Số lao động được giải quyết việc làm</t>
  </si>
  <si>
    <t xml:space="preserve">. Trong đó, Số lao động đi làm việc có thời hạn ở nước ngoài trong năm theo hợp đồng</t>
  </si>
  <si>
    <t xml:space="preserve">Tỷ lệ lao động nông nghiệp trong tổng số lao động xã hội</t>
  </si>
  <si>
    <t xml:space="preserve">Tỷ lệ lao động qua đào tạo</t>
  </si>
  <si>
    <t xml:space="preserve"> + Trong đó, đào tạo nghề</t>
  </si>
  <si>
    <t xml:space="preserve">Tỷ lệ đối tượng tham gia BHXH so với lực lượng lao động trong độ tuổi</t>
  </si>
  <si>
    <t xml:space="preserve">Đề nghị Giám đốc Bảo hiểm xã hội Tỉnh, Giám đốc Sở Lao động - Thương binh và Xã hội thực hiện</t>
  </si>
  <si>
    <t xml:space="preserve">- Tỷ lệ đối tượng tham gia BHXH bắt buộc so với lực lượng lao động trong độ tuổi</t>
  </si>
  <si>
    <t xml:space="preserve">- Tỷ lệ đối tượng tham gia BHXH tự nguyện so với lực lượng lao động trong độ tuổi</t>
  </si>
  <si>
    <t xml:space="preserve">Tỷ lệ đối tượng tham gia bảo hiểm thất nghiệp so với lực lượng lao động trong độ tuổi</t>
  </si>
  <si>
    <t xml:space="preserve">Giáo dục đào tạo</t>
  </si>
  <si>
    <t xml:space="preserve">Giám đốc Sở Giáo dục và Đào tạo thực hiện</t>
  </si>
  <si>
    <t xml:space="preserve">Tỷ lệ huy động trẻ em từ 3 tháng tuổi đến 36 tháng tuổi đi nhà trẻ</t>
  </si>
  <si>
    <t xml:space="preserve">Tỷ lệ huy động trẻ em từ 3 đến 5 tuổi đi học mẫu giáo</t>
  </si>
  <si>
    <t xml:space="preserve">- Tỷ lệ học sinh đi học phổ thông</t>
  </si>
  <si>
    <t xml:space="preserve">+ Tiểu học</t>
  </si>
  <si>
    <t xml:space="preserve">+ Trung học cơ sở</t>
  </si>
  <si>
    <t xml:space="preserve">+ Trung học phổ thông</t>
  </si>
  <si>
    <t xml:space="preserve">Tỷ lệ trường học các cấp đạt chuẩn quốc gia</t>
  </si>
  <si>
    <t xml:space="preserve">-  Mầm non</t>
  </si>
  <si>
    <t xml:space="preserve">-  Tiểu học</t>
  </si>
  <si>
    <t xml:space="preserve">- Trung học cơ sở</t>
  </si>
  <si>
    <t xml:space="preserve">- Trung học phổ thông</t>
  </si>
  <si>
    <t xml:space="preserve">Tỷ lệ phòng học kiên cố</t>
  </si>
  <si>
    <t xml:space="preserve">+  Mầm non</t>
  </si>
  <si>
    <t xml:space="preserve">+  Tiểu học</t>
  </si>
  <si>
    <t xml:space="preserve">Số học sinh phổ thông bình quân một lớp</t>
  </si>
  <si>
    <t xml:space="preserve">Học sinh</t>
  </si>
  <si>
    <t xml:space="preserve">e)</t>
  </si>
  <si>
    <t xml:space="preserve">Tỷ lệ Giáo viên/lớp</t>
  </si>
  <si>
    <t xml:space="preserve">GV/Lớp</t>
  </si>
  <si>
    <t xml:space="preserve">Y tế</t>
  </si>
  <si>
    <t xml:space="preserve">Giám đốc Sở Y tế thực hiện</t>
  </si>
  <si>
    <t xml:space="preserve">- Số bác sĩ/vạn dân</t>
  </si>
  <si>
    <t xml:space="preserve">BS</t>
  </si>
  <si>
    <t xml:space="preserve">- Số dược sĩ đại học trên vạn dân</t>
  </si>
  <si>
    <t xml:space="preserve">Dược sĩ</t>
  </si>
  <si>
    <t xml:space="preserve">- Số điều dưỡng viên trên vạn dân</t>
  </si>
  <si>
    <t xml:space="preserve">Điều dưỡng</t>
  </si>
  <si>
    <t xml:space="preserve">- Số giường bệnh/vạn dân</t>
  </si>
  <si>
    <t xml:space="preserve">GB</t>
  </si>
  <si>
    <t xml:space="preserve"> + Trong đó, giường bệnh công lập</t>
  </si>
  <si>
    <r>
      <rPr>
        <sz val="14"/>
        <rFont val="Times New Roman"/>
        <family val="1"/>
      </rPr>
      <t xml:space="preserve">- Tỷ lệ trẻ em dưới 5 tuổi bị suy dinh dưỡng theo chiều cao </t>
    </r>
    <r>
      <rPr>
        <i val="true"/>
        <sz val="14"/>
        <rFont val="Times New Roman"/>
        <family val="1"/>
      </rPr>
      <t xml:space="preserve">(kết quả cân của Tỉnh)</t>
    </r>
  </si>
  <si>
    <r>
      <rPr>
        <sz val="14"/>
        <rFont val="Times New Roman"/>
        <family val="1"/>
      </rPr>
      <t xml:space="preserve">- Tỷ lệ trẻ em dưới 5 tuổi bị suy dinh dưỡng theo cân nặng </t>
    </r>
    <r>
      <rPr>
        <i val="true"/>
        <sz val="14"/>
        <rFont val="Times New Roman"/>
        <family val="1"/>
      </rPr>
      <t xml:space="preserve">(kết quả cân của Tỉnh)</t>
    </r>
  </si>
  <si>
    <t xml:space="preserve">- Tỷ lệ dân số tham gia bảo hiểm y tế</t>
  </si>
  <si>
    <t xml:space="preserve">- Tỷ lệ xã đạt tiêu chí quốc gia về y tế</t>
  </si>
  <si>
    <t xml:space="preserve"> 100,0 </t>
  </si>
  <si>
    <t xml:space="preserve">- Tỷ lệ dân số được quản lý bằng hồ sơ sức khỏe điện tử</t>
  </si>
  <si>
    <t xml:space="preserve">- Tỷ lệ trạm y tế/phường/thị trấn có bác sĩ làm việc</t>
  </si>
  <si>
    <t xml:space="preserve">Tỷ lệ nghèo đa chiều theo chuẩn nghèo hiện hành</t>
  </si>
  <si>
    <t xml:space="preserve">- Mức giảm tỷ lệ hộ nghèo hiện hành</t>
  </si>
  <si>
    <t xml:space="preserve">%/năm</t>
  </si>
  <si>
    <t xml:space="preserve">Thu nhập bình quân đầu người 01 năm</t>
  </si>
  <si>
    <t xml:space="preserve">Tỷ lệ hộ dân thành thị sử dụng nước sạch</t>
  </si>
  <si>
    <t xml:space="preserve">Tỷ lệ hộ dân nông thôn sử dụng nước sạch </t>
  </si>
  <si>
    <t xml:space="preserve">Số xã đạt tiêu chí xã nông thôn mới (luỹ kế)</t>
  </si>
  <si>
    <t xml:space="preserve">xã</t>
  </si>
  <si>
    <t xml:space="preserve">Giám đốc Sở Nông nghiệp và Phát triển nông thôn, UBND huyện, thành phố thực hiện</t>
  </si>
  <si>
    <t xml:space="preserve">+ Số xã đạt chuẩn nông thôn mới nâng cao (luỹ kế)</t>
  </si>
  <si>
    <t xml:space="preserve">+ Số xã đạt chuẩn nông thôn mới kiểu mẫu</t>
  </si>
  <si>
    <t xml:space="preserve">- Đơn vị cấp huyện đạt chuẩn nông thôn mới (số lũy kế)</t>
  </si>
  <si>
    <t xml:space="preserve">Đơn vị</t>
  </si>
  <si>
    <t xml:space="preserve">Về văn hóa</t>
  </si>
  <si>
    <t xml:space="preserve">- Tỷ lệ hộ gia đình đạt danh hiệu gia đình văn hóa, tiêu biểu</t>
  </si>
  <si>
    <t xml:space="preserve">- Tỷ lệ ấp đạt chuẩn nông thôn mới, tiêu biểu</t>
  </si>
  <si>
    <t xml:space="preserve">- Tỷ lệ khóm văn minh đô thị</t>
  </si>
  <si>
    <t xml:space="preserve">- Tỷ lệ phường, thị trấn đạt chuẩn văn minh đô thị, tiêu biểu</t>
  </si>
  <si>
    <t xml:space="preserve">- Tỷ lệ cơ quan đơn vị, doanh nghiệp đạt chuẩn văn hóa</t>
  </si>
  <si>
    <t xml:space="preserve">Chỉ tiêu về môi trường</t>
  </si>
  <si>
    <t xml:space="preserve">Giám đốc Sở Tài nguyên và Môi trường thực hiện</t>
  </si>
  <si>
    <t xml:space="preserve">- Tỷ lệ chất thải rắn ở đô thị được thu gom, xử lý</t>
  </si>
  <si>
    <t xml:space="preserve">- Tỷ lệ chất thải nguy hại được xử lý</t>
  </si>
  <si>
    <t xml:space="preserve">- Tỷ lệ khu công nghiệp có hệ thống xử lý nước thải tập trung đạt tiêu chuẩn môi trường</t>
  </si>
  <si>
    <t xml:space="preserve">- Tỷ lệ cụm công nghiệp có hệ thống xử lý nước thải tập trung đạt tiêu chuẩn môi trường</t>
  </si>
  <si>
    <t xml:space="preserve">- Tỷ lệ cơ sở gây ô nhiễm môi trường nghiêm trọng được xử lý</t>
  </si>
  <si>
    <t xml:space="preserve">Tỷ lệ đô thị hoá</t>
  </si>
  <si>
    <t xml:space="preserve">- Theo quy định tại Nghị định số 94/2022/NĐ-CP</t>
  </si>
  <si>
    <t xml:space="preserve">IX</t>
  </si>
  <si>
    <t xml:space="preserve">CẢI CÁCH HÀNH CHÍNH</t>
  </si>
  <si>
    <t xml:space="preserve">Chỉ số năng lực cạnh tranh cấp tỉnh (PCI)</t>
  </si>
  <si>
    <t xml:space="preserve">Điểm</t>
  </si>
  <si>
    <t xml:space="preserve">Chưa khảo sát và công bố</t>
  </si>
  <si>
    <t xml:space="preserve">Giám đốc Sở Kế hoạch và Đầu tư chủ trì tham mưu, thực hiện, theo dõi, báo cáo</t>
  </si>
  <si>
    <t xml:space="preserve">Xếp hạng</t>
  </si>
  <si>
    <t xml:space="preserve">Hạng</t>
  </si>
  <si>
    <t xml:space="preserve">Top 5</t>
  </si>
  <si>
    <t xml:space="preserve">. So với cả nước</t>
  </si>
  <si>
    <t xml:space="preserve">. So với vùng ĐBSCL</t>
  </si>
  <si>
    <t xml:space="preserve">Chỉ số sẵn sàng ứng dụng công nghệ thông tin (ICT index)</t>
  </si>
  <si>
    <t xml:space="preserve">Giám đốc Sở Thông tin và Truyền thông chủ trì tham mưu, thực hiện, theo dõi, báo cáo</t>
  </si>
  <si>
    <t xml:space="preserve">không xếp hạng</t>
  </si>
  <si>
    <t xml:space="preserve">7</t>
  </si>
  <si>
    <t xml:space="preserve">2</t>
  </si>
  <si>
    <t xml:space="preserve">Chỉ số hiệu quả quản trị và hành chính công cấp tỉnh (PAPI)</t>
  </si>
  <si>
    <t xml:space="preserve">46,72</t>
  </si>
  <si>
    <t xml:space="preserve">Nhóm trung bình - cao</t>
  </si>
  <si>
    <t xml:space="preserve">Phấn đấu nằm trong nhóm trung bình - cao</t>
  </si>
  <si>
    <t xml:space="preserve">Giám đốc Sở Nội vụ chủ trì tham mưu, thực hiện, theo dõi, báo cáo</t>
  </si>
  <si>
    <t xml:space="preserve">32</t>
  </si>
  <si>
    <t xml:space="preserve">5</t>
  </si>
  <si>
    <t xml:space="preserve">Chỉ số cải cách hành chính (PAR index)</t>
  </si>
  <si>
    <t xml:space="preserve">89% trở lên</t>
  </si>
  <si>
    <t xml:space="preserve">Nhóm tốt "nhóm B" hoặc thứ hạng của năm sau cao hơn năm trước</t>
  </si>
  <si>
    <t xml:space="preserve">21</t>
  </si>
  <si>
    <t xml:space="preserve">3</t>
  </si>
  <si>
    <t xml:space="preserve">Chỉ số hài lòng của người dân về sự phục vụ của cơ quan hành chính Nhà nước (SIPAS)</t>
  </si>
  <si>
    <t xml:space="preserve">80,53</t>
  </si>
  <si>
    <t xml:space="preserve">83% trở lên và cao hơn mức trung bình của cả nước</t>
  </si>
  <si>
    <r>
      <rPr>
        <b val="true"/>
        <sz val="14"/>
        <rFont val="Times New Roman"/>
        <family val="1"/>
      </rPr>
      <t xml:space="preserve"> 86% </t>
    </r>
    <r>
      <rPr>
        <sz val="14"/>
        <rFont val="Times New Roman"/>
        <family val="1"/>
      </rPr>
      <t xml:space="preserve">trở lên</t>
    </r>
  </si>
  <si>
    <t xml:space="preserve">X</t>
  </si>
  <si>
    <t xml:space="preserve">THÚC ĐẨY SẢN XUẤT KINH DOANH, ĐẦU TƯ</t>
  </si>
  <si>
    <t xml:space="preserve">Đầu tư tư nhân</t>
  </si>
  <si>
    <t xml:space="preserve">- Tổng số hồ sơ dự án tiếp nhận</t>
  </si>
  <si>
    <t xml:space="preserve">HS</t>
  </si>
  <si>
    <t xml:space="preserve">- Số dự án cấp GCNĐKĐT</t>
  </si>
  <si>
    <t xml:space="preserve">Dự án</t>
  </si>
  <si>
    <t xml:space="preserve">+ Trong đó, số dự án FDI</t>
  </si>
  <si>
    <t xml:space="preserve">- Tổng vốn đăng ký đầu tư</t>
  </si>
  <si>
    <t xml:space="preserve">+ Trong đó, vốn dự án FDI</t>
  </si>
  <si>
    <t xml:space="preserve">. Cấp mới</t>
  </si>
  <si>
    <t xml:space="preserve">. Điều chỉnh</t>
  </si>
  <si>
    <t xml:space="preserve">. Góp vốn, mua cổ phần</t>
  </si>
  <si>
    <t xml:space="preserve">Tình hình thực hiện Kế hoạch vốn đầu tư công </t>
  </si>
  <si>
    <t xml:space="preserve">- Tổng kế hoạch vốn đã phân khai</t>
  </si>
  <si>
    <t xml:space="preserve">- Giá trị giải ngân</t>
  </si>
  <si>
    <t xml:space="preserve">- Tỷ lệ giải ngâ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_-* #,##0.00\ _₫_-;\-* #,##0.00\ _₫_-;_-* \-??\ _₫_-;_-@_-"/>
    <numFmt numFmtId="167" formatCode="0.00\%"/>
    <numFmt numFmtId="168" formatCode="&quot;Vượt &quot;0.00\%"/>
    <numFmt numFmtId="169" formatCode="&quot;Bằng &quot;0.00\%"/>
    <numFmt numFmtId="170" formatCode="#,##0.00"/>
    <numFmt numFmtId="171" formatCode="&quot;Cao hơn &quot;0.00\%"/>
    <numFmt numFmtId="172" formatCode="&quot;Thấp hơn &quot;0.00\%"/>
    <numFmt numFmtId="173" formatCode="_-* #,##0\ _₫_-;\-* #,##0\ _₫_-;_-* &quot;- &quot;_₫_-;_-@_-"/>
    <numFmt numFmtId="174" formatCode="_-* #,##0.00\ _₫_-;\-* #,##0.00\ _₫_-;_-* &quot;- &quot;_₫_-;_-@_-"/>
    <numFmt numFmtId="175" formatCode="0.00"/>
    <numFmt numFmtId="176" formatCode="_(* #,##0.00_);_(* \(#,##0.00\);_(* \-??_);_(@_)"/>
    <numFmt numFmtId="177" formatCode="0"/>
    <numFmt numFmtId="178" formatCode="_-* #,##0\ _₫_-;\-* #,##0\ _₫_-;_-* \-??\ _₫_-;_-@_-"/>
    <numFmt numFmtId="179" formatCode="&quot;Tăng &quot;0.0\%"/>
    <numFmt numFmtId="180" formatCode="#,##0.0"/>
    <numFmt numFmtId="181" formatCode="#,##0.000"/>
    <numFmt numFmtId="182" formatCode="_-* #,##0.0\ _₫_-;\-* #,##0.0\ _₫_-;_-* \-??\ _₫_-;_-@_-"/>
    <numFmt numFmtId="183" formatCode="0.00_);\(0.00\)"/>
    <numFmt numFmtId="184" formatCode="0.0"/>
  </numFmts>
  <fonts count="14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163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NewRomanPS-BoldMT"/>
      <family val="0"/>
    </font>
    <font>
      <sz val="14"/>
      <name val="TimesNewRomanPS-BoldMT"/>
      <family val="0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S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3.33"/>
    <col collapsed="false" customWidth="true" hidden="false" outlineLevel="0" max="3" min="3" style="3" width="14.66"/>
    <col collapsed="false" customWidth="true" hidden="true" outlineLevel="0" max="4" min="4" style="3" width="14.33"/>
    <col collapsed="false" customWidth="true" hidden="true" outlineLevel="0" max="5" min="5" style="3" width="14.99"/>
    <col collapsed="false" customWidth="true" hidden="true" outlineLevel="0" max="6" min="6" style="3" width="15.66"/>
    <col collapsed="false" customWidth="true" hidden="false" outlineLevel="0" max="7" min="7" style="3" width="13.55"/>
    <col collapsed="false" customWidth="true" hidden="false" outlineLevel="0" max="8" min="8" style="4" width="13.87"/>
    <col collapsed="false" customWidth="true" hidden="true" outlineLevel="0" max="11" min="9" style="4" width="16.66"/>
    <col collapsed="false" customWidth="true" hidden="false" outlineLevel="0" max="12" min="12" style="5" width="15.32"/>
    <col collapsed="false" customWidth="true" hidden="true" outlineLevel="0" max="14" min="13" style="4" width="16.66"/>
    <col collapsed="false" customWidth="true" hidden="true" outlineLevel="0" max="15" min="15" style="6" width="20.99"/>
    <col collapsed="false" customWidth="true" hidden="false" outlineLevel="0" max="16" min="16" style="4" width="15.87"/>
    <col collapsed="false" customWidth="true" hidden="false" outlineLevel="0" max="17" min="17" style="4" width="16.1"/>
    <col collapsed="false" customWidth="true" hidden="false" outlineLevel="0" max="18" min="18" style="4" width="16.32"/>
    <col collapsed="false" customWidth="true" hidden="false" outlineLevel="0" max="19" min="19" style="4" width="18.43"/>
    <col collapsed="false" customWidth="true" hidden="false" outlineLevel="0" max="20" min="20" style="4" width="16.43"/>
    <col collapsed="false" customWidth="true" hidden="false" outlineLevel="0" max="21" min="21" style="4" width="10.43"/>
    <col collapsed="false" customWidth="false" hidden="false" outlineLevel="0" max="22" min="22" style="4" width="9.1"/>
    <col collapsed="false" customWidth="true" hidden="false" outlineLevel="0" max="23" min="23" style="4" width="14.99"/>
    <col collapsed="false" customWidth="false" hidden="false" outlineLevel="0" max="257" min="24" style="4" width="9.1"/>
  </cols>
  <sheetData>
    <row r="1" customFormat="false" ht="7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25.5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/>
      <c r="K2" s="10"/>
      <c r="L2" s="10"/>
      <c r="M2" s="10"/>
      <c r="N2" s="10"/>
      <c r="O2" s="10"/>
      <c r="P2" s="11" t="s">
        <v>9</v>
      </c>
      <c r="Q2" s="11"/>
      <c r="R2" s="11"/>
      <c r="S2" s="11" t="s">
        <v>10</v>
      </c>
    </row>
    <row r="3" customFormat="false" ht="35.25" hidden="false" customHeight="true" outlineLevel="0" collapsed="false">
      <c r="A3" s="8"/>
      <c r="B3" s="8"/>
      <c r="C3" s="9"/>
      <c r="D3" s="10"/>
      <c r="E3" s="10"/>
      <c r="F3" s="10"/>
      <c r="G3" s="10"/>
      <c r="H3" s="8" t="s">
        <v>11</v>
      </c>
      <c r="I3" s="10" t="s">
        <v>12</v>
      </c>
      <c r="J3" s="10" t="s">
        <v>13</v>
      </c>
      <c r="K3" s="10" t="s">
        <v>14</v>
      </c>
      <c r="L3" s="11" t="s">
        <v>15</v>
      </c>
      <c r="M3" s="10" t="s">
        <v>16</v>
      </c>
      <c r="N3" s="10"/>
      <c r="O3" s="10"/>
      <c r="P3" s="11" t="s">
        <v>11</v>
      </c>
      <c r="Q3" s="11" t="s">
        <v>17</v>
      </c>
      <c r="R3" s="11"/>
      <c r="S3" s="11"/>
    </row>
    <row r="4" customFormat="false" ht="40.5" hidden="false" customHeight="true" outlineLevel="0" collapsed="false">
      <c r="A4" s="8"/>
      <c r="B4" s="8"/>
      <c r="C4" s="9"/>
      <c r="D4" s="10"/>
      <c r="E4" s="10"/>
      <c r="F4" s="10"/>
      <c r="G4" s="10"/>
      <c r="H4" s="8"/>
      <c r="I4" s="10"/>
      <c r="J4" s="10"/>
      <c r="K4" s="10"/>
      <c r="L4" s="11"/>
      <c r="M4" s="10" t="s">
        <v>4</v>
      </c>
      <c r="N4" s="10" t="s">
        <v>7</v>
      </c>
      <c r="O4" s="10" t="s">
        <v>11</v>
      </c>
      <c r="P4" s="11"/>
      <c r="Q4" s="11" t="s">
        <v>18</v>
      </c>
      <c r="R4" s="11" t="s">
        <v>19</v>
      </c>
      <c r="S4" s="11"/>
    </row>
    <row r="5" customFormat="false" ht="27.75" hidden="false" customHeight="true" outlineLevel="0" collapsed="false">
      <c r="A5" s="8"/>
      <c r="B5" s="8" t="s">
        <v>20</v>
      </c>
      <c r="C5" s="12" t="s">
        <v>21</v>
      </c>
      <c r="D5" s="12" t="n">
        <v>1</v>
      </c>
      <c r="E5" s="12" t="n">
        <v>1</v>
      </c>
      <c r="F5" s="12" t="n">
        <v>2</v>
      </c>
      <c r="G5" s="10" t="n">
        <v>3</v>
      </c>
      <c r="H5" s="10" t="n">
        <v>4</v>
      </c>
      <c r="I5" s="10" t="n">
        <v>4</v>
      </c>
      <c r="J5" s="8" t="n">
        <v>5</v>
      </c>
      <c r="K5" s="8" t="n">
        <v>6</v>
      </c>
      <c r="L5" s="11" t="n">
        <v>5</v>
      </c>
      <c r="M5" s="8" t="n">
        <v>8</v>
      </c>
      <c r="N5" s="8" t="n">
        <v>9</v>
      </c>
      <c r="O5" s="8" t="n">
        <v>10</v>
      </c>
      <c r="P5" s="12" t="n">
        <v>6</v>
      </c>
      <c r="Q5" s="12" t="s">
        <v>22</v>
      </c>
      <c r="R5" s="12" t="s">
        <v>23</v>
      </c>
      <c r="S5" s="13"/>
    </row>
    <row r="6" customFormat="false" ht="69" hidden="false" customHeight="false" outlineLevel="0" collapsed="false">
      <c r="A6" s="8" t="s">
        <v>24</v>
      </c>
      <c r="B6" s="14" t="s">
        <v>25</v>
      </c>
      <c r="C6" s="12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5"/>
      <c r="Q6" s="15"/>
      <c r="R6" s="15"/>
      <c r="S6" s="17" t="s">
        <v>26</v>
      </c>
    </row>
    <row r="7" customFormat="false" ht="32.1" hidden="false" customHeight="true" outlineLevel="0" collapsed="false">
      <c r="A7" s="18" t="n">
        <v>1</v>
      </c>
      <c r="B7" s="19" t="s">
        <v>27</v>
      </c>
      <c r="C7" s="20" t="s">
        <v>28</v>
      </c>
      <c r="D7" s="21" t="n">
        <v>82283.211</v>
      </c>
      <c r="E7" s="21" t="n">
        <v>85423.00649</v>
      </c>
      <c r="F7" s="21" t="n">
        <v>87535.272</v>
      </c>
      <c r="G7" s="21" t="n">
        <v>99094.946</v>
      </c>
      <c r="H7" s="21" t="n">
        <v>109632.295637691</v>
      </c>
      <c r="I7" s="10"/>
      <c r="J7" s="21" t="n">
        <v>52707.34853</v>
      </c>
      <c r="K7" s="21" t="n">
        <v>82322.21445</v>
      </c>
      <c r="L7" s="21" t="n">
        <v>109408.313</v>
      </c>
      <c r="M7" s="22" t="n">
        <f aca="false">L7/D7*100</f>
        <v>132.965536553988</v>
      </c>
      <c r="N7" s="22" t="n">
        <f aca="false">L7/G7*100</f>
        <v>110.407561047563</v>
      </c>
      <c r="O7" s="23" t="n">
        <f aca="false">L7/H7*100-100</f>
        <v>-0.204303518765329</v>
      </c>
      <c r="P7" s="21" t="n">
        <v>121117.75239181</v>
      </c>
      <c r="Q7" s="22" t="n">
        <f aca="false">P7/H7*100</f>
        <v>110.476344299198</v>
      </c>
      <c r="R7" s="22" t="n">
        <f aca="false">P7/L7*100</f>
        <v>110.702513429496</v>
      </c>
      <c r="S7" s="17"/>
    </row>
    <row r="8" customFormat="false" ht="32.1" hidden="false" customHeight="true" outlineLevel="0" collapsed="false">
      <c r="A8" s="24"/>
      <c r="B8" s="25" t="s">
        <v>29</v>
      </c>
      <c r="C8" s="24" t="s">
        <v>28</v>
      </c>
      <c r="D8" s="26" t="n">
        <v>29245.367</v>
      </c>
      <c r="E8" s="26" t="n">
        <v>31533.66116</v>
      </c>
      <c r="F8" s="26" t="n">
        <v>32865.022</v>
      </c>
      <c r="G8" s="26" t="n">
        <v>35522.15091</v>
      </c>
      <c r="H8" s="26" t="n">
        <v>37851.7477522876</v>
      </c>
      <c r="I8" s="10"/>
      <c r="J8" s="26" t="n">
        <v>17602.5171</v>
      </c>
      <c r="K8" s="26" t="n">
        <v>30075.854</v>
      </c>
      <c r="L8" s="26" t="n">
        <v>38892.81676</v>
      </c>
      <c r="M8" s="27" t="n">
        <f aca="false">L8/D8*100</f>
        <v>132.987959289415</v>
      </c>
      <c r="N8" s="27" t="n">
        <f aca="false">L8/G8*100</f>
        <v>109.488912590175</v>
      </c>
      <c r="O8" s="28" t="n">
        <f aca="false">L8/H8*100-100</f>
        <v>2.75038556878656</v>
      </c>
      <c r="P8" s="26" t="n">
        <v>41458.0005830473</v>
      </c>
      <c r="Q8" s="27" t="n">
        <f aca="false">P8/H8*100</f>
        <v>109.527308631453</v>
      </c>
      <c r="R8" s="27" t="n">
        <f aca="false">P8/L8*100</f>
        <v>106.595520810119</v>
      </c>
      <c r="S8" s="17"/>
    </row>
    <row r="9" customFormat="false" ht="32.1" hidden="false" customHeight="true" outlineLevel="0" collapsed="false">
      <c r="A9" s="24"/>
      <c r="B9" s="25" t="s">
        <v>30</v>
      </c>
      <c r="C9" s="24" t="s">
        <v>28</v>
      </c>
      <c r="D9" s="26" t="n">
        <v>15780.315</v>
      </c>
      <c r="E9" s="26" t="n">
        <v>16050.12793</v>
      </c>
      <c r="F9" s="26" t="n">
        <v>15319.833</v>
      </c>
      <c r="G9" s="26" t="n">
        <v>18784.74247</v>
      </c>
      <c r="H9" s="26" t="n">
        <v>21102.5302229677</v>
      </c>
      <c r="I9" s="10"/>
      <c r="J9" s="26" t="n">
        <v>10739.76294</v>
      </c>
      <c r="K9" s="26" t="n">
        <v>15629.78145</v>
      </c>
      <c r="L9" s="26" t="n">
        <v>20922.26552</v>
      </c>
      <c r="M9" s="27" t="n">
        <f aca="false">L9/D9*100</f>
        <v>132.58458731654</v>
      </c>
      <c r="N9" s="27" t="n">
        <f aca="false">L9/G9*100</f>
        <v>111.379038352076</v>
      </c>
      <c r="O9" s="29" t="n">
        <f aca="false">(L9/H9*100)</f>
        <v>99.1457673508199</v>
      </c>
      <c r="P9" s="26" t="n">
        <v>23441.9958991662</v>
      </c>
      <c r="Q9" s="27" t="n">
        <f aca="false">P9/H9*100</f>
        <v>111.086185644469</v>
      </c>
      <c r="R9" s="27" t="n">
        <f aca="false">P9/L9*100</f>
        <v>112.043296060637</v>
      </c>
      <c r="S9" s="17"/>
    </row>
    <row r="10" s="34" customFormat="true" ht="32.1" hidden="false" customHeight="true" outlineLevel="0" collapsed="false">
      <c r="A10" s="30"/>
      <c r="B10" s="31" t="s">
        <v>31</v>
      </c>
      <c r="C10" s="30" t="s">
        <v>28</v>
      </c>
      <c r="D10" s="32" t="n">
        <v>12838.947</v>
      </c>
      <c r="E10" s="32" t="n">
        <v>13070.50085</v>
      </c>
      <c r="F10" s="32" t="n">
        <v>12351.458</v>
      </c>
      <c r="G10" s="32" t="n">
        <v>14982.16277</v>
      </c>
      <c r="H10" s="32" t="n">
        <v>16861.1864236414</v>
      </c>
      <c r="I10" s="33"/>
      <c r="J10" s="32" t="n">
        <v>8616.83364</v>
      </c>
      <c r="K10" s="32" t="n">
        <v>12467.4066</v>
      </c>
      <c r="L10" s="32" t="n">
        <v>16727.49449</v>
      </c>
      <c r="M10" s="27" t="n">
        <f aca="false">L10/D10*100</f>
        <v>130.287121599614</v>
      </c>
      <c r="N10" s="27" t="n">
        <f aca="false">L10/G10*100</f>
        <v>111.649397665702</v>
      </c>
      <c r="O10" s="29" t="n">
        <f aca="false">(L10/H10*100)</f>
        <v>99.207102452447</v>
      </c>
      <c r="P10" s="32" t="n">
        <v>18778.0455577064</v>
      </c>
      <c r="Q10" s="27" t="n">
        <f aca="false">P10/H10*100</f>
        <v>111.368471268293</v>
      </c>
      <c r="R10" s="27" t="n">
        <f aca="false">P10/L10*100</f>
        <v>112.2585666905</v>
      </c>
      <c r="S10" s="17"/>
    </row>
    <row r="11" s="34" customFormat="true" ht="32.1" hidden="false" customHeight="true" outlineLevel="0" collapsed="false">
      <c r="A11" s="30"/>
      <c r="B11" s="31" t="s">
        <v>32</v>
      </c>
      <c r="C11" s="30" t="s">
        <v>28</v>
      </c>
      <c r="D11" s="32" t="n">
        <f aca="false">D9-D10</f>
        <v>2941.368</v>
      </c>
      <c r="E11" s="32" t="n">
        <v>2979.62708</v>
      </c>
      <c r="F11" s="32" t="n">
        <v>2968.375</v>
      </c>
      <c r="G11" s="32" t="n">
        <v>3802.5797</v>
      </c>
      <c r="H11" s="32" t="n">
        <v>4241.34379932624</v>
      </c>
      <c r="I11" s="33"/>
      <c r="J11" s="32" t="n">
        <v>2122.9293</v>
      </c>
      <c r="K11" s="32" t="n">
        <v>3162.37485</v>
      </c>
      <c r="L11" s="32" t="n">
        <v>4194.77103</v>
      </c>
      <c r="M11" s="27" t="n">
        <f aca="false">L11/D11*100</f>
        <v>142.612928066124</v>
      </c>
      <c r="N11" s="27" t="n">
        <f aca="false">L11/G11*100</f>
        <v>110.313822745122</v>
      </c>
      <c r="O11" s="28" t="n">
        <f aca="false">L11/H11*100-100</f>
        <v>-1.09806635655518</v>
      </c>
      <c r="P11" s="32" t="n">
        <v>4663.95034145974</v>
      </c>
      <c r="Q11" s="27" t="n">
        <f aca="false">P11/H11*100</f>
        <v>109.963977506389</v>
      </c>
      <c r="R11" s="27" t="n">
        <f aca="false">P11/L11*100</f>
        <v>111.184861059264</v>
      </c>
      <c r="S11" s="17"/>
    </row>
    <row r="12" customFormat="false" ht="32.1" hidden="false" customHeight="true" outlineLevel="0" collapsed="false">
      <c r="A12" s="24"/>
      <c r="B12" s="25" t="s">
        <v>33</v>
      </c>
      <c r="C12" s="24" t="s">
        <v>28</v>
      </c>
      <c r="D12" s="26" t="n">
        <v>37257.529</v>
      </c>
      <c r="E12" s="26" t="n">
        <v>37839.2174</v>
      </c>
      <c r="F12" s="26" t="n">
        <v>39350.417</v>
      </c>
      <c r="G12" s="26" t="n">
        <v>44788.05566</v>
      </c>
      <c r="H12" s="26" t="n">
        <v>50678.0176624353</v>
      </c>
      <c r="I12" s="10"/>
      <c r="J12" s="26" t="n">
        <v>24365.06849</v>
      </c>
      <c r="K12" s="26" t="n">
        <v>36616.57827</v>
      </c>
      <c r="L12" s="26" t="n">
        <v>49593.23263</v>
      </c>
      <c r="M12" s="27" t="n">
        <f aca="false">L12/D12*100</f>
        <v>133.109290822803</v>
      </c>
      <c r="N12" s="27" t="n">
        <f aca="false">L12/G12*100</f>
        <v>110.728701880871</v>
      </c>
      <c r="O12" s="29" t="n">
        <f aca="false">(L12/H12*100)</f>
        <v>97.8594564616536</v>
      </c>
      <c r="P12" s="26" t="n">
        <v>56217.7559095967</v>
      </c>
      <c r="Q12" s="27" t="n">
        <f aca="false">P12/H12*100</f>
        <v>110.931244951335</v>
      </c>
      <c r="R12" s="27" t="n">
        <f aca="false">P12/L12*100</f>
        <v>113.357716221123</v>
      </c>
      <c r="S12" s="17"/>
    </row>
    <row r="13" s="34" customFormat="true" ht="32.1" hidden="false" customHeight="true" outlineLevel="0" collapsed="false">
      <c r="A13" s="30"/>
      <c r="B13" s="35" t="s">
        <v>34</v>
      </c>
      <c r="C13" s="30" t="s">
        <v>28</v>
      </c>
      <c r="D13" s="32" t="n">
        <v>5386.594</v>
      </c>
      <c r="E13" s="32" t="n">
        <v>5674.51341</v>
      </c>
      <c r="F13" s="32" t="n">
        <v>5811.085</v>
      </c>
      <c r="G13" s="32" t="n">
        <v>6323.2067</v>
      </c>
      <c r="H13" s="32" t="n">
        <v>6904.25559367053</v>
      </c>
      <c r="I13" s="33"/>
      <c r="J13" s="32" t="n">
        <v>3267.87364</v>
      </c>
      <c r="K13" s="32" t="n">
        <v>5010.528</v>
      </c>
      <c r="L13" s="32" t="n">
        <v>6765.11725</v>
      </c>
      <c r="M13" s="27" t="n">
        <f aca="false">L13/D13*100</f>
        <v>125.591742202958</v>
      </c>
      <c r="N13" s="27" t="n">
        <f aca="false">L13/G13*100</f>
        <v>106.988709541948</v>
      </c>
      <c r="O13" s="29" t="n">
        <f aca="false">(L13/H13*100)</f>
        <v>97.9847451795081</v>
      </c>
      <c r="P13" s="32" t="n">
        <v>7739.68733152898</v>
      </c>
      <c r="Q13" s="27" t="n">
        <f aca="false">P13/H13*100</f>
        <v>112.100243487862</v>
      </c>
      <c r="R13" s="27" t="n">
        <f aca="false">P13/L13*100</f>
        <v>114.40581213177</v>
      </c>
      <c r="S13" s="17"/>
    </row>
    <row r="14" customFormat="false" ht="32.1" hidden="false" customHeight="true" outlineLevel="0" collapsed="false">
      <c r="A14" s="20" t="n">
        <v>2</v>
      </c>
      <c r="B14" s="19" t="s">
        <v>35</v>
      </c>
      <c r="C14" s="20"/>
      <c r="D14" s="21" t="n">
        <f aca="false">D15+D16+D19</f>
        <v>100</v>
      </c>
      <c r="E14" s="21" t="n">
        <f aca="false">E15+E16+E19</f>
        <v>100</v>
      </c>
      <c r="F14" s="21" t="n">
        <f aca="false">F15+F16+F19</f>
        <v>100</v>
      </c>
      <c r="G14" s="21" t="n">
        <f aca="false">G15+G16+G19</f>
        <v>100.000003067765</v>
      </c>
      <c r="H14" s="21" t="n">
        <f aca="false">H15+H16+H19</f>
        <v>99.9999999999996</v>
      </c>
      <c r="I14" s="10"/>
      <c r="J14" s="21" t="n">
        <f aca="false">J15+J16+J19</f>
        <v>100</v>
      </c>
      <c r="K14" s="21" t="n">
        <f aca="false">K15+K16+K19</f>
        <v>99.9999991132406</v>
      </c>
      <c r="L14" s="21" t="n">
        <f aca="false">L15+L16+L19</f>
        <v>100.000001745754</v>
      </c>
      <c r="M14" s="36"/>
      <c r="N14" s="36"/>
      <c r="O14" s="36"/>
      <c r="P14" s="21" t="n">
        <f aca="false">P15+P16+P19</f>
        <v>100</v>
      </c>
      <c r="Q14" s="36"/>
      <c r="R14" s="36"/>
      <c r="S14" s="17"/>
    </row>
    <row r="15" customFormat="false" ht="32.1" hidden="false" customHeight="true" outlineLevel="0" collapsed="false">
      <c r="A15" s="24"/>
      <c r="B15" s="25" t="s">
        <v>36</v>
      </c>
      <c r="C15" s="24" t="s">
        <v>37</v>
      </c>
      <c r="D15" s="37" t="n">
        <f aca="false">D8/$D$7*100</f>
        <v>35.5423258822508</v>
      </c>
      <c r="E15" s="37" t="n">
        <f aca="false">E8/$E$7*100</f>
        <v>36.9147170717896</v>
      </c>
      <c r="F15" s="37" t="n">
        <f aca="false">F8/$F$7*100</f>
        <v>37.544890475693</v>
      </c>
      <c r="G15" s="37" t="n">
        <f aca="false">G8/$G$7*100</f>
        <v>35.8465818327405</v>
      </c>
      <c r="H15" s="37" t="n">
        <f aca="false">H8/$H$7*100</f>
        <v>34.5260924548901</v>
      </c>
      <c r="I15" s="10"/>
      <c r="J15" s="37" t="n">
        <f aca="false">J8/$J$7*100</f>
        <v>33.3967038580607</v>
      </c>
      <c r="K15" s="37" t="n">
        <f aca="false">K8/$K$7*100</f>
        <v>36.534311183122</v>
      </c>
      <c r="L15" s="37" t="n">
        <f aca="false">L8/$L$7*100</f>
        <v>35.5483195870135</v>
      </c>
      <c r="M15" s="38"/>
      <c r="N15" s="38"/>
      <c r="O15" s="39" t="n">
        <f aca="false">L15-H15</f>
        <v>1.02222713212341</v>
      </c>
      <c r="P15" s="37" t="n">
        <f aca="false">P8/$P$7*100</f>
        <v>34.2294996103731</v>
      </c>
      <c r="Q15" s="40"/>
      <c r="R15" s="41"/>
      <c r="S15" s="17"/>
    </row>
    <row r="16" customFormat="false" ht="32.1" hidden="false" customHeight="true" outlineLevel="0" collapsed="false">
      <c r="A16" s="24"/>
      <c r="B16" s="25" t="s">
        <v>30</v>
      </c>
      <c r="C16" s="24" t="s">
        <v>37</v>
      </c>
      <c r="D16" s="37" t="n">
        <f aca="false">D9/$D$7*100</f>
        <v>19.1780495780603</v>
      </c>
      <c r="E16" s="37" t="n">
        <f aca="false">E9/$E$7*100</f>
        <v>18.7889991110052</v>
      </c>
      <c r="F16" s="37" t="n">
        <f aca="false">F9/$F$7*100</f>
        <v>17.5013256370529</v>
      </c>
      <c r="G16" s="37" t="n">
        <f aca="false">G9/$G$7*100</f>
        <v>18.9563072873565</v>
      </c>
      <c r="H16" s="37" t="n">
        <f aca="false">H9/$H$7*100</f>
        <v>19.2484615050903</v>
      </c>
      <c r="I16" s="10"/>
      <c r="J16" s="37" t="n">
        <f aca="false">J9/$J$7*100</f>
        <v>20.3762155364107</v>
      </c>
      <c r="K16" s="37" t="n">
        <f aca="false">K9/$K$7*100</f>
        <v>18.9861042422432</v>
      </c>
      <c r="L16" s="37" t="n">
        <f aca="false">L9/$L$7*100</f>
        <v>19.1231040368934</v>
      </c>
      <c r="M16" s="38"/>
      <c r="N16" s="38"/>
      <c r="O16" s="41" t="n">
        <f aca="false">ABS(L16-H16)</f>
        <v>0.125357468196828</v>
      </c>
      <c r="P16" s="37" t="n">
        <f aca="false">P9/$P$7*100</f>
        <v>19.3547150902639</v>
      </c>
      <c r="Q16" s="41"/>
      <c r="R16" s="38"/>
      <c r="S16" s="17"/>
    </row>
    <row r="17" s="34" customFormat="true" ht="32.1" hidden="false" customHeight="true" outlineLevel="0" collapsed="false">
      <c r="A17" s="30"/>
      <c r="B17" s="35" t="s">
        <v>38</v>
      </c>
      <c r="C17" s="30" t="s">
        <v>37</v>
      </c>
      <c r="D17" s="42" t="n">
        <f aca="false">D10/$D$7*100</f>
        <v>15.6033616626848</v>
      </c>
      <c r="E17" s="42" t="n">
        <f aca="false">E10/$E$7*100</f>
        <v>15.3009141062368</v>
      </c>
      <c r="F17" s="42" t="n">
        <f aca="false">F10/$F$7*100</f>
        <v>14.1102640316237</v>
      </c>
      <c r="G17" s="42" t="n">
        <f aca="false">G10/$G$7*100</f>
        <v>15.1189978649365</v>
      </c>
      <c r="H17" s="42" t="n">
        <f aca="false">H10/$H$7*100</f>
        <v>15.3797622548776</v>
      </c>
      <c r="I17" s="43"/>
      <c r="J17" s="42" t="n">
        <f aca="false">J10/$J$7*100</f>
        <v>16.3484483289754</v>
      </c>
      <c r="K17" s="42" t="n">
        <f aca="false">K10/$K$7*100</f>
        <v>15.1446443506112</v>
      </c>
      <c r="L17" s="42" t="n">
        <f aca="false">L10/$L$7*100</f>
        <v>15.2890525695246</v>
      </c>
      <c r="M17" s="38"/>
      <c r="N17" s="38"/>
      <c r="O17" s="41" t="n">
        <f aca="false">ABS(L17-H17)</f>
        <v>0.0907096853529943</v>
      </c>
      <c r="P17" s="42" t="n">
        <f aca="false">P10/$P$7*100</f>
        <v>15.5039580795393</v>
      </c>
      <c r="Q17" s="44"/>
      <c r="R17" s="44"/>
      <c r="S17" s="45"/>
    </row>
    <row r="18" s="34" customFormat="true" ht="32.1" hidden="false" customHeight="true" outlineLevel="0" collapsed="false">
      <c r="A18" s="30"/>
      <c r="B18" s="35" t="s">
        <v>39</v>
      </c>
      <c r="C18" s="30" t="s">
        <v>37</v>
      </c>
      <c r="D18" s="42" t="n">
        <f aca="false">D11/$D$7*100</f>
        <v>3.57468791537559</v>
      </c>
      <c r="E18" s="42" t="n">
        <f aca="false">E11/$E$7*100</f>
        <v>3.48808500476837</v>
      </c>
      <c r="F18" s="42" t="n">
        <f aca="false">F11/$F$7*100</f>
        <v>3.39106160542918</v>
      </c>
      <c r="G18" s="42" t="n">
        <f aca="false">G11/$G$7*100</f>
        <v>3.83730942241999</v>
      </c>
      <c r="H18" s="42" t="n">
        <f aca="false">H11/$H$7*100</f>
        <v>3.86869925021262</v>
      </c>
      <c r="I18" s="43"/>
      <c r="J18" s="42" t="n">
        <f aca="false">J11/$J$7*100</f>
        <v>4.02776720743535</v>
      </c>
      <c r="K18" s="42" t="n">
        <f aca="false">K11/$K$7*100</f>
        <v>3.84145989163196</v>
      </c>
      <c r="L18" s="42" t="n">
        <f aca="false">L11/$L$7*100</f>
        <v>3.83405146736885</v>
      </c>
      <c r="M18" s="38"/>
      <c r="N18" s="38"/>
      <c r="O18" s="39" t="n">
        <f aca="false">L18-H18</f>
        <v>-0.0346477828437797</v>
      </c>
      <c r="P18" s="42" t="n">
        <f aca="false">P11/$P$7*100</f>
        <v>3.85075701072464</v>
      </c>
      <c r="Q18" s="44"/>
      <c r="R18" s="44"/>
      <c r="S18" s="45"/>
    </row>
    <row r="19" customFormat="false" ht="32.1" hidden="false" customHeight="true" outlineLevel="0" collapsed="false">
      <c r="A19" s="24"/>
      <c r="B19" s="25" t="s">
        <v>40</v>
      </c>
      <c r="C19" s="24" t="s">
        <v>37</v>
      </c>
      <c r="D19" s="37" t="n">
        <f aca="false">D12/$D$7*100</f>
        <v>45.2796245396889</v>
      </c>
      <c r="E19" s="37" t="n">
        <f aca="false">E12/$E$7*100</f>
        <v>44.2962838172052</v>
      </c>
      <c r="F19" s="37" t="n">
        <f aca="false">F12/$F$7*100</f>
        <v>44.9537838872541</v>
      </c>
      <c r="G19" s="37" t="n">
        <f aca="false">G12/$G$7*100</f>
        <v>45.1971139476679</v>
      </c>
      <c r="H19" s="37" t="n">
        <f aca="false">H12/$H$7*100</f>
        <v>46.2254460400193</v>
      </c>
      <c r="I19" s="10"/>
      <c r="J19" s="37" t="n">
        <f aca="false">J12/$J$7*100</f>
        <v>46.2270806055286</v>
      </c>
      <c r="K19" s="37" t="n">
        <f aca="false">K12/$K$7*100</f>
        <v>44.4795836878754</v>
      </c>
      <c r="L19" s="37" t="n">
        <f aca="false">L12/L$7*100</f>
        <v>45.3285781218471</v>
      </c>
      <c r="M19" s="38"/>
      <c r="N19" s="38"/>
      <c r="O19" s="41" t="n">
        <f aca="false">ABS(L19-H19)</f>
        <v>0.896867918172191</v>
      </c>
      <c r="P19" s="37" t="n">
        <f aca="false">P12/$P$7*100</f>
        <v>46.415785299363</v>
      </c>
      <c r="Q19" s="41"/>
      <c r="R19" s="38"/>
      <c r="S19" s="17"/>
    </row>
    <row r="20" s="34" customFormat="true" ht="32.1" hidden="false" customHeight="true" outlineLevel="0" collapsed="false">
      <c r="A20" s="30"/>
      <c r="B20" s="35" t="s">
        <v>34</v>
      </c>
      <c r="C20" s="30" t="s">
        <v>37</v>
      </c>
      <c r="D20" s="42" t="n">
        <f aca="false">D13/$D$7*100</f>
        <v>6.54640714009083</v>
      </c>
      <c r="E20" s="42" t="n">
        <f aca="false">E13/$E$7*100</f>
        <v>6.64283972569414</v>
      </c>
      <c r="F20" s="42" t="n">
        <f aca="false">F13/$F$7*100</f>
        <v>6.63856393797463</v>
      </c>
      <c r="G20" s="42" t="n">
        <f aca="false">G13/$G$7*100</f>
        <v>6.38095781393332</v>
      </c>
      <c r="H20" s="42"/>
      <c r="I20" s="43"/>
      <c r="J20" s="42" t="n">
        <f aca="false">J13/$J$7*100</f>
        <v>6.20003420991665</v>
      </c>
      <c r="K20" s="42" t="n">
        <f aca="false">K13/$K$7*100</f>
        <v>6.08648350080918</v>
      </c>
      <c r="L20" s="42" t="n">
        <f aca="false">L13/$L$7*100</f>
        <v>6.18336675203099</v>
      </c>
      <c r="M20" s="38"/>
      <c r="N20" s="38"/>
      <c r="O20" s="39" t="n">
        <f aca="false">L20-H20</f>
        <v>6.18336675203099</v>
      </c>
      <c r="P20" s="42" t="n">
        <f aca="false">P13/$P$7*100</f>
        <v>6.39021710582234</v>
      </c>
      <c r="Q20" s="44"/>
      <c r="R20" s="46"/>
      <c r="S20" s="17"/>
    </row>
    <row r="21" customFormat="false" ht="69" hidden="false" customHeight="false" outlineLevel="0" collapsed="false">
      <c r="A21" s="8" t="n">
        <v>3</v>
      </c>
      <c r="B21" s="19" t="s">
        <v>41</v>
      </c>
      <c r="C21" s="20" t="s">
        <v>37</v>
      </c>
      <c r="D21" s="47" t="n">
        <v>6.29</v>
      </c>
      <c r="E21" s="47" t="n">
        <v>1.21340339637571</v>
      </c>
      <c r="F21" s="47" t="n">
        <v>-0.511585056000499</v>
      </c>
      <c r="G21" s="47" t="n">
        <v>8.62148400242189</v>
      </c>
      <c r="H21" s="47" t="n">
        <v>7.5</v>
      </c>
      <c r="I21" s="48" t="n">
        <v>5.01</v>
      </c>
      <c r="J21" s="48" t="n">
        <v>5.89431205849147</v>
      </c>
      <c r="K21" s="48" t="n">
        <v>5.54</v>
      </c>
      <c r="L21" s="48" t="n">
        <f aca="false">L28/G28*100-100</f>
        <v>5.6569079406583</v>
      </c>
      <c r="M21" s="38"/>
      <c r="N21" s="38"/>
      <c r="O21" s="49" t="n">
        <f aca="false">ABS(L21-H21)</f>
        <v>1.8430920593417</v>
      </c>
      <c r="P21" s="50" t="n">
        <v>8</v>
      </c>
      <c r="Q21" s="51"/>
      <c r="R21" s="51"/>
      <c r="S21" s="17" t="s">
        <v>26</v>
      </c>
    </row>
    <row r="22" customFormat="false" ht="55.2" hidden="false" customHeight="false" outlineLevel="0" collapsed="false">
      <c r="A22" s="8"/>
      <c r="B22" s="25" t="s">
        <v>42</v>
      </c>
      <c r="C22" s="24" t="s">
        <v>37</v>
      </c>
      <c r="D22" s="37" t="n">
        <v>3.43</v>
      </c>
      <c r="E22" s="37" t="n">
        <v>3.13184078606304</v>
      </c>
      <c r="F22" s="37" t="n">
        <v>2.53736444934199</v>
      </c>
      <c r="G22" s="37" t="n">
        <v>3.51924285905135</v>
      </c>
      <c r="H22" s="37" t="n">
        <v>3.7</v>
      </c>
      <c r="I22" s="52" t="n">
        <v>2.93</v>
      </c>
      <c r="J22" s="52" t="n">
        <v>5.37531300519441</v>
      </c>
      <c r="K22" s="52" t="n">
        <v>4.34</v>
      </c>
      <c r="L22" s="52" t="n">
        <f aca="false">L29/G29*100-100</f>
        <v>3.94756138834514</v>
      </c>
      <c r="M22" s="38"/>
      <c r="N22" s="38"/>
      <c r="O22" s="39" t="n">
        <f aca="false">L22-H22</f>
        <v>0.247561388345136</v>
      </c>
      <c r="P22" s="53" t="n">
        <v>3.9</v>
      </c>
      <c r="Q22" s="51"/>
      <c r="R22" s="51"/>
      <c r="S22" s="17" t="s">
        <v>43</v>
      </c>
    </row>
    <row r="23" customFormat="false" ht="32.1" hidden="false" customHeight="true" outlineLevel="0" collapsed="false">
      <c r="A23" s="8"/>
      <c r="B23" s="25" t="s">
        <v>44</v>
      </c>
      <c r="C23" s="24" t="s">
        <v>37</v>
      </c>
      <c r="D23" s="37" t="n">
        <v>8.14</v>
      </c>
      <c r="E23" s="37" t="n">
        <v>1.38363001215856</v>
      </c>
      <c r="F23" s="37" t="n">
        <v>-7.68185217036076</v>
      </c>
      <c r="G23" s="37" t="n">
        <v>12.9506197602673</v>
      </c>
      <c r="H23" s="37" t="n">
        <v>9.2</v>
      </c>
      <c r="I23" s="52" t="n">
        <v>4.53</v>
      </c>
      <c r="J23" s="52" t="n">
        <v>5.52901801535153</v>
      </c>
      <c r="K23" s="52" t="n">
        <v>6.53</v>
      </c>
      <c r="L23" s="52" t="n">
        <f aca="false">L30/G30*100-100</f>
        <v>6.85767807873918</v>
      </c>
      <c r="M23" s="38"/>
      <c r="N23" s="38"/>
      <c r="O23" s="41" t="n">
        <f aca="false">ABS(L23-H23)</f>
        <v>2.34232192126082</v>
      </c>
      <c r="P23" s="53" t="n">
        <v>9.68</v>
      </c>
      <c r="Q23" s="51"/>
      <c r="R23" s="51"/>
      <c r="S23" s="17"/>
    </row>
    <row r="24" s="34" customFormat="true" ht="39.75" hidden="false" customHeight="true" outlineLevel="0" collapsed="false">
      <c r="A24" s="54"/>
      <c r="B24" s="35" t="s">
        <v>38</v>
      </c>
      <c r="C24" s="30" t="s">
        <v>37</v>
      </c>
      <c r="D24" s="42" t="n">
        <v>9.32</v>
      </c>
      <c r="E24" s="42" t="n">
        <v>1.09950794453022</v>
      </c>
      <c r="F24" s="42" t="n">
        <v>-8.09511066863423</v>
      </c>
      <c r="G24" s="42" t="n">
        <v>12.1007280058242</v>
      </c>
      <c r="H24" s="42" t="n">
        <v>9.4</v>
      </c>
      <c r="I24" s="55" t="n">
        <v>5.1</v>
      </c>
      <c r="J24" s="55" t="n">
        <v>5.17072569143015</v>
      </c>
      <c r="K24" s="55" t="n">
        <v>6.34</v>
      </c>
      <c r="L24" s="55" t="n">
        <f aca="false">L31/G31*100-100</f>
        <v>6.34219245687075</v>
      </c>
      <c r="M24" s="38"/>
      <c r="N24" s="38"/>
      <c r="O24" s="41" t="n">
        <f aca="false">ABS(L24-H24)</f>
        <v>3.05780754312925</v>
      </c>
      <c r="P24" s="56" t="n">
        <v>9.98</v>
      </c>
      <c r="Q24" s="51"/>
      <c r="R24" s="51"/>
      <c r="S24" s="17" t="s">
        <v>45</v>
      </c>
    </row>
    <row r="25" s="34" customFormat="true" ht="43.5" hidden="false" customHeight="true" outlineLevel="0" collapsed="false">
      <c r="A25" s="54"/>
      <c r="B25" s="35" t="s">
        <v>39</v>
      </c>
      <c r="C25" s="30" t="s">
        <v>37</v>
      </c>
      <c r="D25" s="42" t="n">
        <v>2.52</v>
      </c>
      <c r="E25" s="42" t="n">
        <v>2.83305841080467</v>
      </c>
      <c r="F25" s="42" t="n">
        <v>-5.60918350299221</v>
      </c>
      <c r="G25" s="42" t="n">
        <v>17.1009301579435</v>
      </c>
      <c r="H25" s="42" t="n">
        <v>8.26503546297572</v>
      </c>
      <c r="I25" s="55" t="n">
        <v>2.091223331651</v>
      </c>
      <c r="J25" s="55" t="n">
        <v>7.23424105111441</v>
      </c>
      <c r="K25" s="55" t="n">
        <v>7.35</v>
      </c>
      <c r="L25" s="55" t="n">
        <f aca="false">L32/G32*100-100</f>
        <v>9.25915585369693</v>
      </c>
      <c r="M25" s="38"/>
      <c r="N25" s="38"/>
      <c r="O25" s="39" t="n">
        <f aca="false">L25-H25</f>
        <v>0.994120390721207</v>
      </c>
      <c r="P25" s="56" t="n">
        <v>8.35</v>
      </c>
      <c r="Q25" s="51"/>
      <c r="R25" s="51"/>
      <c r="S25" s="17" t="s">
        <v>46</v>
      </c>
    </row>
    <row r="26" customFormat="false" ht="82.8" hidden="false" customHeight="false" outlineLevel="0" collapsed="false">
      <c r="A26" s="8"/>
      <c r="B26" s="25" t="s">
        <v>47</v>
      </c>
      <c r="C26" s="24" t="s">
        <v>37</v>
      </c>
      <c r="D26" s="37" t="n">
        <v>7.77</v>
      </c>
      <c r="E26" s="37" t="n">
        <v>-0.492600736460588</v>
      </c>
      <c r="F26" s="37" t="n">
        <v>0.857390491499785</v>
      </c>
      <c r="G26" s="37" t="n">
        <v>10.9153671134785</v>
      </c>
      <c r="H26" s="37" t="n">
        <v>9.75</v>
      </c>
      <c r="I26" s="52" t="n">
        <v>7.70164777505</v>
      </c>
      <c r="J26" s="52" t="n">
        <v>6.48461937224302</v>
      </c>
      <c r="K26" s="52" t="n">
        <v>6.62</v>
      </c>
      <c r="L26" s="52" t="n">
        <f aca="false">L33/G33*100-100</f>
        <v>6.4470910066194</v>
      </c>
      <c r="M26" s="38"/>
      <c r="N26" s="38"/>
      <c r="O26" s="41" t="n">
        <f aca="false">ABS(L26-H26)</f>
        <v>3.3029089933806</v>
      </c>
      <c r="P26" s="53" t="n">
        <v>10.43</v>
      </c>
      <c r="Q26" s="51"/>
      <c r="R26" s="51"/>
      <c r="S26" s="57" t="s">
        <v>48</v>
      </c>
    </row>
    <row r="27" s="34" customFormat="true" ht="32.1" hidden="false" customHeight="true" outlineLevel="0" collapsed="false">
      <c r="A27" s="54"/>
      <c r="B27" s="35" t="s">
        <v>34</v>
      </c>
      <c r="C27" s="30" t="s">
        <v>37</v>
      </c>
      <c r="D27" s="42" t="n">
        <v>12.16</v>
      </c>
      <c r="E27" s="42" t="n">
        <v>1.2723810417889</v>
      </c>
      <c r="F27" s="42" t="n">
        <v>-0.339117130466136</v>
      </c>
      <c r="G27" s="42" t="n">
        <v>4.03743903833102</v>
      </c>
      <c r="H27" s="42" t="n">
        <v>9.49</v>
      </c>
      <c r="I27" s="55" t="n">
        <v>0.314374989332</v>
      </c>
      <c r="J27" s="55" t="n">
        <v>1.26335579634787</v>
      </c>
      <c r="K27" s="55" t="n">
        <v>2.49</v>
      </c>
      <c r="L27" s="55" t="n">
        <f aca="false">L34/G34*100-100</f>
        <v>2.58405358417542</v>
      </c>
      <c r="M27" s="38"/>
      <c r="N27" s="38"/>
      <c r="O27" s="41" t="n">
        <f aca="false">ABS(L27-H27)</f>
        <v>6.90594641582458</v>
      </c>
      <c r="P27" s="56" t="n">
        <v>11.49</v>
      </c>
      <c r="Q27" s="58"/>
      <c r="R27" s="59"/>
      <c r="S27" s="57"/>
    </row>
    <row r="28" s="65" customFormat="true" ht="69" hidden="false" customHeight="false" outlineLevel="0" collapsed="false">
      <c r="A28" s="8" t="n">
        <v>4</v>
      </c>
      <c r="B28" s="19" t="s">
        <v>49</v>
      </c>
      <c r="C28" s="60" t="s">
        <v>50</v>
      </c>
      <c r="D28" s="21" t="n">
        <v>53338.39364</v>
      </c>
      <c r="E28" s="21" t="n">
        <v>53985.6</v>
      </c>
      <c r="F28" s="21" t="n">
        <v>53709</v>
      </c>
      <c r="G28" s="21" t="n">
        <v>58181.67141</v>
      </c>
      <c r="H28" s="21" t="n">
        <v>62715.46775</v>
      </c>
      <c r="I28" s="61" t="n">
        <v>16363.411</v>
      </c>
      <c r="J28" s="62" t="n">
        <v>29671.97719</v>
      </c>
      <c r="K28" s="62" t="n">
        <v>46509.34</v>
      </c>
      <c r="L28" s="21" t="n">
        <v>61472.955</v>
      </c>
      <c r="M28" s="22" t="n">
        <f aca="false">L28/D28*100</f>
        <v>115.250855537388</v>
      </c>
      <c r="N28" s="22" t="n">
        <f aca="false">(L28/G28)*100</f>
        <v>105.656907940658</v>
      </c>
      <c r="O28" s="63" t="n">
        <f aca="false">L28/H28*100</f>
        <v>98.0188097217851</v>
      </c>
      <c r="P28" s="64" t="n">
        <v>66390.7916268</v>
      </c>
      <c r="Q28" s="22" t="n">
        <f aca="false">P28/H28*100</f>
        <v>105.860314861161</v>
      </c>
      <c r="R28" s="22" t="n">
        <f aca="false">P28/L28*100</f>
        <v>108.000000368943</v>
      </c>
      <c r="S28" s="17" t="s">
        <v>26</v>
      </c>
    </row>
    <row r="29" customFormat="false" ht="32.1" hidden="false" customHeight="true" outlineLevel="0" collapsed="false">
      <c r="A29" s="8"/>
      <c r="B29" s="25" t="s">
        <v>42</v>
      </c>
      <c r="C29" s="60" t="s">
        <v>50</v>
      </c>
      <c r="D29" s="26" t="n">
        <v>18745.04517</v>
      </c>
      <c r="E29" s="26" t="n">
        <v>19332.11032</v>
      </c>
      <c r="F29" s="26" t="n">
        <v>19822.63654</v>
      </c>
      <c r="G29" s="26" t="n">
        <v>20511.72535</v>
      </c>
      <c r="H29" s="26" t="n">
        <v>21279.491991</v>
      </c>
      <c r="I29" s="66" t="n">
        <v>6874.067</v>
      </c>
      <c r="J29" s="67" t="n">
        <v>9602.71732</v>
      </c>
      <c r="K29" s="67" t="n">
        <v>16648.699</v>
      </c>
      <c r="L29" s="26" t="n">
        <v>21321.4383</v>
      </c>
      <c r="M29" s="27" t="n">
        <f aca="false">L29/D29*100</f>
        <v>113.744395420947</v>
      </c>
      <c r="N29" s="27" t="n">
        <f aca="false">(L29/G29)*100</f>
        <v>103.947561388345</v>
      </c>
      <c r="O29" s="39" t="n">
        <f aca="false">L29/H29*100-100</f>
        <v>0.197120819508953</v>
      </c>
      <c r="P29" s="68" t="n">
        <v>22152.9743937</v>
      </c>
      <c r="Q29" s="27" t="n">
        <f aca="false">P29/H29*100</f>
        <v>104.10480853147</v>
      </c>
      <c r="R29" s="27" t="n">
        <f aca="false">P29/L29*100</f>
        <v>103.9</v>
      </c>
      <c r="S29" s="57"/>
    </row>
    <row r="30" customFormat="false" ht="32.1" hidden="false" customHeight="true" outlineLevel="0" collapsed="false">
      <c r="A30" s="8"/>
      <c r="B30" s="25" t="s">
        <v>44</v>
      </c>
      <c r="C30" s="60" t="s">
        <v>50</v>
      </c>
      <c r="D30" s="26" t="n">
        <v>12288.04077</v>
      </c>
      <c r="E30" s="26" t="n">
        <v>12457.4945</v>
      </c>
      <c r="F30" s="26" t="n">
        <v>11682.72228</v>
      </c>
      <c r="G30" s="26" t="n">
        <v>12897.41892</v>
      </c>
      <c r="H30" s="26" t="n">
        <v>14185.635828</v>
      </c>
      <c r="I30" s="66" t="n">
        <v>3314.81</v>
      </c>
      <c r="J30" s="67" t="n">
        <v>7102.61629</v>
      </c>
      <c r="K30" s="67" t="n">
        <v>10338.482</v>
      </c>
      <c r="L30" s="26" t="n">
        <v>13781.88239</v>
      </c>
      <c r="M30" s="27" t="n">
        <f aca="false">L30/D30*100</f>
        <v>112.15687389032</v>
      </c>
      <c r="N30" s="27" t="n">
        <f aca="false">(L30/G30)*100</f>
        <v>106.857678078739</v>
      </c>
      <c r="O30" s="29" t="n">
        <f aca="false">L30/H30*100</f>
        <v>97.1537868101544</v>
      </c>
      <c r="P30" s="68" t="n">
        <v>15116.722871408</v>
      </c>
      <c r="Q30" s="27" t="n">
        <f aca="false">P30/H30*100</f>
        <v>106.563590484751</v>
      </c>
      <c r="R30" s="27" t="n">
        <f aca="false">P30/L30*100</f>
        <v>109.685472881241</v>
      </c>
      <c r="S30" s="57"/>
    </row>
    <row r="31" s="34" customFormat="true" ht="32.1" hidden="false" customHeight="true" outlineLevel="0" collapsed="false">
      <c r="A31" s="69"/>
      <c r="B31" s="31" t="s">
        <v>51</v>
      </c>
      <c r="C31" s="70" t="s">
        <v>50</v>
      </c>
      <c r="D31" s="32" t="n">
        <v>10274.07947</v>
      </c>
      <c r="E31" s="32" t="n">
        <v>10386.47638</v>
      </c>
      <c r="F31" s="32" t="n">
        <v>9840.31383</v>
      </c>
      <c r="G31" s="32" t="n">
        <v>10618.18771</v>
      </c>
      <c r="H31" s="32" t="n">
        <v>11707.288934</v>
      </c>
      <c r="I31" s="71" t="n">
        <v>2708.225</v>
      </c>
      <c r="J31" s="72" t="n">
        <v>5849.44702</v>
      </c>
      <c r="K31" s="72" t="n">
        <v>8457.114</v>
      </c>
      <c r="L31" s="32" t="n">
        <v>11291.61361</v>
      </c>
      <c r="M31" s="27" t="n">
        <f aca="false">L31/D31*100</f>
        <v>109.90389594485</v>
      </c>
      <c r="N31" s="27" t="n">
        <f aca="false">(L31/G31)*100</f>
        <v>106.342192456871</v>
      </c>
      <c r="O31" s="29" t="n">
        <f aca="false">L31/H31*100</f>
        <v>96.4494314068494</v>
      </c>
      <c r="P31" s="73" t="n">
        <v>12418.516648278</v>
      </c>
      <c r="Q31" s="27" t="n">
        <f aca="false">P31/H31*100</f>
        <v>106.075084661253</v>
      </c>
      <c r="R31" s="27" t="n">
        <f aca="false">P31/L31*100</f>
        <v>109.98</v>
      </c>
      <c r="S31" s="57"/>
    </row>
    <row r="32" s="34" customFormat="true" ht="32.1" hidden="false" customHeight="true" outlineLevel="0" collapsed="false">
      <c r="A32" s="69"/>
      <c r="B32" s="31" t="s">
        <v>52</v>
      </c>
      <c r="C32" s="70" t="s">
        <v>50</v>
      </c>
      <c r="D32" s="32" t="n">
        <v>2013.9613</v>
      </c>
      <c r="E32" s="32" t="n">
        <v>2071.01812</v>
      </c>
      <c r="F32" s="32" t="n">
        <v>1842.40845</v>
      </c>
      <c r="G32" s="32" t="n">
        <v>2279.23121</v>
      </c>
      <c r="H32" s="32" t="n">
        <v>2478.346894</v>
      </c>
      <c r="I32" s="74" t="n">
        <v>606.585</v>
      </c>
      <c r="J32" s="72" t="n">
        <v>1253.16927</v>
      </c>
      <c r="K32" s="72" t="n">
        <v>1881.368</v>
      </c>
      <c r="L32" s="32" t="n">
        <v>2490.26878</v>
      </c>
      <c r="M32" s="27" t="n">
        <f aca="false">L32/D32*100</f>
        <v>123.650279675185</v>
      </c>
      <c r="N32" s="27" t="n">
        <f aca="false">(L32/G32)*100</f>
        <v>109.259155853697</v>
      </c>
      <c r="O32" s="39" t="n">
        <f aca="false">L32/H32*100-100</f>
        <v>0.481041860155401</v>
      </c>
      <c r="P32" s="73" t="n">
        <v>2698.20622313</v>
      </c>
      <c r="Q32" s="27" t="n">
        <f aca="false">P32/H32*100</f>
        <v>108.871208855478</v>
      </c>
      <c r="R32" s="27" t="n">
        <f aca="false">P32/L32*100</f>
        <v>108.35</v>
      </c>
      <c r="S32" s="17"/>
    </row>
    <row r="33" customFormat="false" ht="32.1" hidden="false" customHeight="true" outlineLevel="0" collapsed="false">
      <c r="A33" s="8"/>
      <c r="B33" s="25" t="s">
        <v>53</v>
      </c>
      <c r="C33" s="60" t="s">
        <v>50</v>
      </c>
      <c r="D33" s="26" t="n">
        <v>22305.3077</v>
      </c>
      <c r="E33" s="26" t="n">
        <v>12457.4945</v>
      </c>
      <c r="F33" s="26" t="n">
        <v>21929.38452</v>
      </c>
      <c r="G33" s="26" t="n">
        <v>24772.52715</v>
      </c>
      <c r="H33" s="26" t="n">
        <v>27250.339931</v>
      </c>
      <c r="I33" s="66" t="n">
        <v>6174.534</v>
      </c>
      <c r="J33" s="67" t="n">
        <v>12966.64358</v>
      </c>
      <c r="K33" s="67" t="n">
        <v>19522.159</v>
      </c>
      <c r="L33" s="26" t="n">
        <v>26369.63452</v>
      </c>
      <c r="M33" s="27" t="n">
        <f aca="false">L33/D33*100</f>
        <v>118.221343882201</v>
      </c>
      <c r="N33" s="27" t="n">
        <f aca="false">(L33/G33)*100</f>
        <v>106.447091006619</v>
      </c>
      <c r="O33" s="29" t="n">
        <f aca="false">L33/H33*100</f>
        <v>96.7680938541317</v>
      </c>
      <c r="P33" s="68" t="n">
        <v>29121.094361692</v>
      </c>
      <c r="Q33" s="27" t="n">
        <f aca="false">P33/H33*100</f>
        <v>106.865068235585</v>
      </c>
      <c r="R33" s="27" t="n">
        <f aca="false">P33/L33*100</f>
        <v>110.434197863475</v>
      </c>
      <c r="S33" s="17"/>
    </row>
    <row r="34" customFormat="false" ht="32.1" hidden="false" customHeight="true" outlineLevel="0" collapsed="false">
      <c r="A34" s="8"/>
      <c r="B34" s="35" t="s">
        <v>54</v>
      </c>
      <c r="C34" s="60" t="s">
        <v>50</v>
      </c>
      <c r="D34" s="26" t="n">
        <v>3565.46573</v>
      </c>
      <c r="E34" s="26" t="n">
        <v>3610.79738</v>
      </c>
      <c r="F34" s="32" t="n">
        <v>3492.74013</v>
      </c>
      <c r="G34" s="26" t="n">
        <v>3745.54462</v>
      </c>
      <c r="H34" s="32" t="n">
        <v>4099.172</v>
      </c>
      <c r="I34" s="74" t="n">
        <v>864.485</v>
      </c>
      <c r="J34" s="32" t="n">
        <v>1851.41765</v>
      </c>
      <c r="K34" s="32" t="n">
        <v>2852.552</v>
      </c>
      <c r="L34" s="32" t="n">
        <v>3842.3315</v>
      </c>
      <c r="M34" s="27" t="n">
        <f aca="false">L34/D34*100</f>
        <v>107.765206314295</v>
      </c>
      <c r="N34" s="27" t="n">
        <f aca="false">(L34/G34)*100</f>
        <v>102.584053584175</v>
      </c>
      <c r="O34" s="29" t="n">
        <f aca="false">L34/H34*100</f>
        <v>93.7343322017227</v>
      </c>
      <c r="P34" s="73" t="n">
        <v>4283.81538935</v>
      </c>
      <c r="Q34" s="27" t="n">
        <f aca="false">P34/H34*100</f>
        <v>104.504406971701</v>
      </c>
      <c r="R34" s="27" t="n">
        <f aca="false">P34/L34*100</f>
        <v>111.49</v>
      </c>
      <c r="S34" s="17"/>
    </row>
    <row r="35" s="65" customFormat="true" ht="69" hidden="false" customHeight="false" outlineLevel="0" collapsed="false">
      <c r="A35" s="8" t="n">
        <v>5</v>
      </c>
      <c r="B35" s="19" t="s">
        <v>55</v>
      </c>
      <c r="C35" s="20" t="s">
        <v>50</v>
      </c>
      <c r="D35" s="47" t="n">
        <v>51.471</v>
      </c>
      <c r="E35" s="47" t="n">
        <v>53.39</v>
      </c>
      <c r="F35" s="47" t="n">
        <v>54.66</v>
      </c>
      <c r="G35" s="47" t="n">
        <f aca="false">G7/G178</f>
        <v>61.9277614253486</v>
      </c>
      <c r="H35" s="50" t="n">
        <v>68.832358446688</v>
      </c>
      <c r="I35" s="36" t="s">
        <v>56</v>
      </c>
      <c r="J35" s="36" t="s">
        <v>56</v>
      </c>
      <c r="K35" s="36" t="s">
        <v>56</v>
      </c>
      <c r="L35" s="47" t="n">
        <f aca="false">L7/L178</f>
        <v>68.3695128886112</v>
      </c>
      <c r="M35" s="22" t="n">
        <f aca="false">L35/D35*100</f>
        <v>132.831133820231</v>
      </c>
      <c r="N35" s="22" t="n">
        <f aca="false">(L35/G35)*100</f>
        <v>110.402041531935</v>
      </c>
      <c r="O35" s="23" t="n">
        <f aca="false">L35/H35*100-100</f>
        <v>-0.672424377896846</v>
      </c>
      <c r="P35" s="47" t="n">
        <v>76.56</v>
      </c>
      <c r="Q35" s="22" t="n">
        <f aca="false">P35/H35*100</f>
        <v>111.226756902856</v>
      </c>
      <c r="R35" s="22" t="n">
        <f aca="false">P35/L35*100</f>
        <v>111.979735945659</v>
      </c>
      <c r="S35" s="17" t="s">
        <v>26</v>
      </c>
    </row>
    <row r="36" customFormat="false" ht="32.1" hidden="false" customHeight="true" outlineLevel="0" collapsed="false">
      <c r="A36" s="8"/>
      <c r="B36" s="25" t="s">
        <v>57</v>
      </c>
      <c r="C36" s="24" t="s">
        <v>58</v>
      </c>
      <c r="D36" s="26" t="n">
        <v>2223</v>
      </c>
      <c r="E36" s="26" t="n">
        <v>2238</v>
      </c>
      <c r="F36" s="26" t="n">
        <v>2360</v>
      </c>
      <c r="G36" s="26" t="n">
        <f aca="false">G35/G37*1000000</f>
        <v>2646.4855309978</v>
      </c>
      <c r="H36" s="68" t="n">
        <v>2917</v>
      </c>
      <c r="I36" s="36" t="s">
        <v>56</v>
      </c>
      <c r="J36" s="36" t="s">
        <v>56</v>
      </c>
      <c r="K36" s="36" t="s">
        <v>56</v>
      </c>
      <c r="L36" s="26" t="n">
        <f aca="false">L35/L37*1000000</f>
        <v>2872.66860876517</v>
      </c>
      <c r="M36" s="27" t="n">
        <f aca="false">L36/D36*100</f>
        <v>129.22485869389</v>
      </c>
      <c r="N36" s="27" t="n">
        <f aca="false">(L36/G36)*100</f>
        <v>108.5465450356</v>
      </c>
      <c r="O36" s="29" t="n">
        <f aca="false">L36/H36*100</f>
        <v>98.4802402730605</v>
      </c>
      <c r="P36" s="26" t="n">
        <f aca="false">P35/P37*1000000</f>
        <v>3203.34728033473</v>
      </c>
      <c r="Q36" s="27" t="n">
        <f aca="false">P36/H36*100</f>
        <v>109.81649915443</v>
      </c>
      <c r="R36" s="27" t="n">
        <f aca="false">P36/L36*100</f>
        <v>111.511201485635</v>
      </c>
      <c r="S36" s="17"/>
    </row>
    <row r="37" customFormat="false" ht="32.1" hidden="false" customHeight="true" outlineLevel="0" collapsed="false">
      <c r="A37" s="8"/>
      <c r="B37" s="25" t="s">
        <v>59</v>
      </c>
      <c r="C37" s="24"/>
      <c r="D37" s="26" t="n">
        <v>23154</v>
      </c>
      <c r="E37" s="26" t="n">
        <v>23206</v>
      </c>
      <c r="F37" s="26" t="n">
        <v>23300</v>
      </c>
      <c r="G37" s="26" t="n">
        <v>23400</v>
      </c>
      <c r="H37" s="68" t="n">
        <v>23600</v>
      </c>
      <c r="I37" s="36"/>
      <c r="J37" s="36"/>
      <c r="K37" s="36"/>
      <c r="L37" s="26" t="n">
        <v>23800</v>
      </c>
      <c r="M37" s="27" t="n">
        <f aca="false">L37/D37*100</f>
        <v>102.790014684288</v>
      </c>
      <c r="N37" s="27" t="n">
        <f aca="false">(L37/G37)*100</f>
        <v>101.709401709402</v>
      </c>
      <c r="O37" s="39" t="n">
        <f aca="false">L37/H37*100-100</f>
        <v>0.847457627118644</v>
      </c>
      <c r="P37" s="68" t="n">
        <v>23900</v>
      </c>
      <c r="Q37" s="27" t="n">
        <f aca="false">P37/H37*100</f>
        <v>101.271186440678</v>
      </c>
      <c r="R37" s="27" t="n">
        <f aca="false">P37/L37*100</f>
        <v>100.420168067227</v>
      </c>
      <c r="S37" s="17"/>
    </row>
    <row r="38" s="79" customFormat="true" ht="53.25" hidden="false" customHeight="true" outlineLevel="0" collapsed="false">
      <c r="A38" s="11" t="s">
        <v>60</v>
      </c>
      <c r="B38" s="75" t="s">
        <v>61</v>
      </c>
      <c r="C38" s="60"/>
      <c r="D38" s="60"/>
      <c r="E38" s="60"/>
      <c r="F38" s="76"/>
      <c r="G38" s="60"/>
      <c r="H38" s="26"/>
      <c r="I38" s="77"/>
      <c r="J38" s="77"/>
      <c r="K38" s="77"/>
      <c r="L38" s="26"/>
      <c r="M38" s="27"/>
      <c r="N38" s="27"/>
      <c r="O38" s="78"/>
      <c r="P38" s="26"/>
      <c r="Q38" s="77"/>
      <c r="R38" s="53"/>
      <c r="S38" s="17" t="s">
        <v>62</v>
      </c>
    </row>
    <row r="39" s="79" customFormat="true" ht="53.4" hidden="false" customHeight="false" outlineLevel="0" collapsed="false">
      <c r="A39" s="11" t="n">
        <v>1</v>
      </c>
      <c r="B39" s="75" t="s">
        <v>63</v>
      </c>
      <c r="C39" s="11" t="s">
        <v>28</v>
      </c>
      <c r="D39" s="21" t="n">
        <v>8771.012260293</v>
      </c>
      <c r="E39" s="21" t="n">
        <v>8430.824121349</v>
      </c>
      <c r="F39" s="21" t="n">
        <v>7213</v>
      </c>
      <c r="G39" s="21" t="n">
        <v>7540</v>
      </c>
      <c r="H39" s="21" t="n">
        <v>7590</v>
      </c>
      <c r="I39" s="21" t="n">
        <v>2411.836661871</v>
      </c>
      <c r="J39" s="21" t="n">
        <v>4195</v>
      </c>
      <c r="K39" s="21" t="n">
        <v>5775.55149</v>
      </c>
      <c r="L39" s="21" t="n">
        <v>8150.745</v>
      </c>
      <c r="M39" s="22" t="n">
        <f aca="false">L39/D39*100</f>
        <v>92.9282135073395</v>
      </c>
      <c r="N39" s="22" t="n">
        <f aca="false">(L39/G39)*100</f>
        <v>108.100066312997</v>
      </c>
      <c r="O39" s="23" t="n">
        <f aca="false">L39/H39*100-100</f>
        <v>7.38794466403161</v>
      </c>
      <c r="P39" s="21" t="n">
        <v>9266</v>
      </c>
      <c r="Q39" s="80" t="n">
        <f aca="false">P39/H39*100</f>
        <v>122.081686429513</v>
      </c>
      <c r="R39" s="80" t="n">
        <f aca="false">P39/L39*100</f>
        <v>113.682859664975</v>
      </c>
      <c r="S39" s="17"/>
    </row>
    <row r="40" s="79" customFormat="true" ht="32.1" hidden="false" customHeight="true" outlineLevel="0" collapsed="false">
      <c r="A40" s="60"/>
      <c r="B40" s="81" t="s">
        <v>64</v>
      </c>
      <c r="C40" s="60"/>
      <c r="D40" s="82"/>
      <c r="E40" s="82"/>
      <c r="F40" s="77"/>
      <c r="G40" s="26"/>
      <c r="H40" s="77"/>
      <c r="I40" s="77"/>
      <c r="J40" s="77"/>
      <c r="K40" s="77"/>
      <c r="L40" s="77"/>
      <c r="M40" s="27"/>
      <c r="N40" s="22"/>
      <c r="O40" s="83"/>
      <c r="P40" s="26"/>
      <c r="Q40" s="84"/>
      <c r="R40" s="84"/>
      <c r="S40" s="17"/>
    </row>
    <row r="41" s="79" customFormat="true" ht="32.1" hidden="false" customHeight="true" outlineLevel="0" collapsed="false">
      <c r="A41" s="60"/>
      <c r="B41" s="85" t="s">
        <v>65</v>
      </c>
      <c r="C41" s="60" t="s">
        <v>28</v>
      </c>
      <c r="D41" s="26" t="n">
        <v>8644.722737666</v>
      </c>
      <c r="E41" s="26" t="n">
        <v>8337.065083893</v>
      </c>
      <c r="F41" s="26" t="n">
        <v>7016.452</v>
      </c>
      <c r="G41" s="26" t="n">
        <v>7400</v>
      </c>
      <c r="H41" s="26" t="n">
        <v>7440</v>
      </c>
      <c r="I41" s="66" t="n">
        <v>2330.236537328</v>
      </c>
      <c r="J41" s="66" t="n">
        <v>4044</v>
      </c>
      <c r="K41" s="66" t="n">
        <v>5662.49235</v>
      </c>
      <c r="L41" s="66" t="n">
        <v>8000</v>
      </c>
      <c r="M41" s="27" t="n">
        <f aca="false">L41/D41*100</f>
        <v>92.5420079136041</v>
      </c>
      <c r="N41" s="27" t="n">
        <f aca="false">(L41/G41)*100</f>
        <v>108.108108108108</v>
      </c>
      <c r="O41" s="39" t="n">
        <f aca="false">L41/H41*100-100</f>
        <v>7.5268817204301</v>
      </c>
      <c r="P41" s="66" t="n">
        <v>9066</v>
      </c>
      <c r="Q41" s="84" t="n">
        <f aca="false">P41/H41*100</f>
        <v>121.854838709677</v>
      </c>
      <c r="R41" s="84" t="n">
        <f aca="false">P41/L41*100</f>
        <v>113.325</v>
      </c>
      <c r="S41" s="17"/>
    </row>
    <row r="42" s="87" customFormat="true" ht="42" hidden="false" customHeight="true" outlineLevel="0" collapsed="false">
      <c r="A42" s="70"/>
      <c r="B42" s="81" t="s">
        <v>66</v>
      </c>
      <c r="C42" s="70" t="s">
        <v>37</v>
      </c>
      <c r="D42" s="42" t="n">
        <f aca="false">D41/D39*100</f>
        <v>98.5601488302699</v>
      </c>
      <c r="E42" s="42" t="n">
        <f aca="false">E41/E39*100</f>
        <v>98.8879018693015</v>
      </c>
      <c r="F42" s="42" t="n">
        <f aca="false">F41/F39*100</f>
        <v>97.2750866491058</v>
      </c>
      <c r="G42" s="42" t="n">
        <f aca="false">G41/G39*100</f>
        <v>98.1432360742706</v>
      </c>
      <c r="H42" s="42" t="n">
        <f aca="false">H41/H39*100</f>
        <v>98.0237154150198</v>
      </c>
      <c r="I42" s="42" t="n">
        <f aca="false">I41/I39*100</f>
        <v>96.6166811445806</v>
      </c>
      <c r="J42" s="42" t="n">
        <f aca="false">J41/J39*100</f>
        <v>96.4004767580453</v>
      </c>
      <c r="K42" s="42" t="n">
        <v>98.0424529121461</v>
      </c>
      <c r="L42" s="42" t="n">
        <v>98.1505371594867</v>
      </c>
      <c r="M42" s="27"/>
      <c r="N42" s="22"/>
      <c r="O42" s="39"/>
      <c r="P42" s="42" t="n">
        <f aca="false">P41/P39*100</f>
        <v>97.8415713360674</v>
      </c>
      <c r="Q42" s="86" t="s">
        <v>67</v>
      </c>
      <c r="R42" s="86" t="s">
        <v>67</v>
      </c>
      <c r="S42" s="17"/>
    </row>
    <row r="43" s="79" customFormat="true" ht="44.25" hidden="false" customHeight="true" outlineLevel="0" collapsed="false">
      <c r="A43" s="60"/>
      <c r="B43" s="85" t="s">
        <v>68</v>
      </c>
      <c r="C43" s="60" t="s">
        <v>28</v>
      </c>
      <c r="D43" s="26" t="n">
        <v>126.289522627</v>
      </c>
      <c r="E43" s="26" t="n">
        <v>93.759037456</v>
      </c>
      <c r="F43" s="26" t="n">
        <v>196.854</v>
      </c>
      <c r="G43" s="26" t="n">
        <v>140</v>
      </c>
      <c r="H43" s="26" t="n">
        <v>150</v>
      </c>
      <c r="I43" s="66" t="n">
        <v>81.600124543</v>
      </c>
      <c r="J43" s="66" t="n">
        <v>108</v>
      </c>
      <c r="K43" s="66" t="n">
        <v>113.05914</v>
      </c>
      <c r="L43" s="66" t="n">
        <v>150.746</v>
      </c>
      <c r="M43" s="27" t="n">
        <f aca="false">L43/D43*100</f>
        <v>119.365404876248</v>
      </c>
      <c r="N43" s="27" t="n">
        <f aca="false">(L43/G43)*100</f>
        <v>107.675714285714</v>
      </c>
      <c r="O43" s="39" t="n">
        <f aca="false">L43/H43*100-100</f>
        <v>0.497333333333344</v>
      </c>
      <c r="P43" s="66" t="n">
        <v>200</v>
      </c>
      <c r="Q43" s="84" t="n">
        <f aca="false">P43/H43*100</f>
        <v>133.333333333333</v>
      </c>
      <c r="R43" s="84" t="n">
        <f aca="false">P43/L43*100</f>
        <v>132.673503774561</v>
      </c>
      <c r="S43" s="17" t="s">
        <v>69</v>
      </c>
    </row>
    <row r="44" s="89" customFormat="true" ht="32.1" hidden="false" customHeight="true" outlineLevel="0" collapsed="false">
      <c r="A44" s="11" t="n">
        <v>2</v>
      </c>
      <c r="B44" s="75" t="s">
        <v>70</v>
      </c>
      <c r="C44" s="11" t="s">
        <v>28</v>
      </c>
      <c r="D44" s="21" t="n">
        <v>18046.414883376</v>
      </c>
      <c r="E44" s="21" t="n">
        <v>19718</v>
      </c>
      <c r="F44" s="21" t="n">
        <v>18972</v>
      </c>
      <c r="G44" s="21" t="n">
        <v>13772</v>
      </c>
      <c r="H44" s="21" t="n">
        <v>13191</v>
      </c>
      <c r="I44" s="88" t="n">
        <v>5873.363937362</v>
      </c>
      <c r="J44" s="88" t="n">
        <v>8281.774</v>
      </c>
      <c r="K44" s="88" t="n">
        <v>10118.616</v>
      </c>
      <c r="L44" s="88" t="n">
        <v>14663.1870666667</v>
      </c>
      <c r="M44" s="22" t="n">
        <f aca="false">L44/D44*100</f>
        <v>81.2526319572434</v>
      </c>
      <c r="N44" s="22" t="n">
        <f aca="false">(L44/G44)*100</f>
        <v>106.471006873851</v>
      </c>
      <c r="O44" s="23" t="n">
        <f aca="false">L44/H44*100-100</f>
        <v>11.1605417835395</v>
      </c>
      <c r="P44" s="88" t="n">
        <v>16638.432916</v>
      </c>
      <c r="Q44" s="84" t="n">
        <f aca="false">P44/H44*100</f>
        <v>126.134735167918</v>
      </c>
      <c r="R44" s="84" t="n">
        <f aca="false">P44/L44*100</f>
        <v>113.470781217977</v>
      </c>
      <c r="S44" s="17"/>
    </row>
    <row r="45" s="79" customFormat="true" ht="32.1" hidden="false" customHeight="true" outlineLevel="0" collapsed="false">
      <c r="A45" s="60"/>
      <c r="B45" s="81" t="s">
        <v>64</v>
      </c>
      <c r="C45" s="60"/>
      <c r="D45" s="77"/>
      <c r="E45" s="77"/>
      <c r="F45" s="77"/>
      <c r="G45" s="77"/>
      <c r="H45" s="77"/>
      <c r="I45" s="66"/>
      <c r="J45" s="66"/>
      <c r="K45" s="66"/>
      <c r="L45" s="66"/>
      <c r="M45" s="27"/>
      <c r="N45" s="22"/>
      <c r="O45" s="90"/>
      <c r="P45" s="66"/>
      <c r="Q45" s="84"/>
      <c r="R45" s="84"/>
      <c r="S45" s="17"/>
    </row>
    <row r="46" s="79" customFormat="true" ht="42" hidden="false" customHeight="true" outlineLevel="0" collapsed="false">
      <c r="A46" s="60"/>
      <c r="B46" s="85" t="s">
        <v>71</v>
      </c>
      <c r="C46" s="60" t="s">
        <v>28</v>
      </c>
      <c r="D46" s="26" t="n">
        <v>4410.835828703</v>
      </c>
      <c r="E46" s="26" t="n">
        <v>4460.078</v>
      </c>
      <c r="F46" s="26" t="n">
        <v>1978</v>
      </c>
      <c r="G46" s="26" t="n">
        <v>3749</v>
      </c>
      <c r="H46" s="26" t="n">
        <v>3561</v>
      </c>
      <c r="I46" s="66" t="n">
        <v>3837.111810357</v>
      </c>
      <c r="J46" s="66" t="n">
        <v>1677</v>
      </c>
      <c r="K46" s="66" t="n">
        <v>2895.75</v>
      </c>
      <c r="L46" s="66" t="n">
        <v>4091</v>
      </c>
      <c r="M46" s="27" t="n">
        <f aca="false">L46/D46*100</f>
        <v>92.7488611881289</v>
      </c>
      <c r="N46" s="27" t="n">
        <f aca="false">(L46/G46)*100</f>
        <v>109.122432648706</v>
      </c>
      <c r="O46" s="39" t="n">
        <f aca="false">L46/H46*100-100</f>
        <v>14.8834597023308</v>
      </c>
      <c r="P46" s="66" t="n">
        <v>4923.18640896988</v>
      </c>
      <c r="Q46" s="84" t="n">
        <f aca="false">P46/H46*100</f>
        <v>138.252917971634</v>
      </c>
      <c r="R46" s="84" t="n">
        <f aca="false">P46/L46*100</f>
        <v>120.341882399655</v>
      </c>
      <c r="S46" s="17"/>
    </row>
    <row r="47" s="79" customFormat="true" ht="36" hidden="false" customHeight="false" outlineLevel="0" collapsed="false">
      <c r="A47" s="60"/>
      <c r="B47" s="81" t="s">
        <v>72</v>
      </c>
      <c r="C47" s="60" t="s">
        <v>37</v>
      </c>
      <c r="D47" s="42" t="n">
        <f aca="false">D46/D44*100</f>
        <v>24.4416182228315</v>
      </c>
      <c r="E47" s="42" t="n">
        <f aca="false">E46/E44*100</f>
        <v>22.6193224464956</v>
      </c>
      <c r="F47" s="42" t="n">
        <f aca="false">F46/F44*100</f>
        <v>10.4258907864221</v>
      </c>
      <c r="G47" s="37" t="n">
        <f aca="false">G46/G44*100</f>
        <v>27.2218995062446</v>
      </c>
      <c r="H47" s="42" t="n">
        <f aca="false">H46/H44*100</f>
        <v>26.9956788719582</v>
      </c>
      <c r="I47" s="66" t="n">
        <f aca="false">I46/I44*100</f>
        <v>65.3307346740108</v>
      </c>
      <c r="J47" s="42" t="n">
        <f aca="false">J46/J44*100</f>
        <v>20.2492847546915</v>
      </c>
      <c r="K47" s="42" t="n">
        <f aca="false">K46/K44*100</f>
        <v>28.6180442068362</v>
      </c>
      <c r="L47" s="42" t="n">
        <f aca="false">L46/L44*100</f>
        <v>27.8998009191325</v>
      </c>
      <c r="M47" s="27"/>
      <c r="N47" s="22"/>
      <c r="O47" s="91" t="s">
        <v>67</v>
      </c>
      <c r="P47" s="42" t="n">
        <f aca="false">P46/P44*100</f>
        <v>29.5892433730078</v>
      </c>
      <c r="Q47" s="86" t="s">
        <v>67</v>
      </c>
      <c r="R47" s="86" t="s">
        <v>67</v>
      </c>
      <c r="S47" s="17"/>
    </row>
    <row r="48" s="79" customFormat="true" ht="36" hidden="false" customHeight="false" outlineLevel="0" collapsed="false">
      <c r="A48" s="60"/>
      <c r="B48" s="85" t="s">
        <v>73</v>
      </c>
      <c r="C48" s="60" t="s">
        <v>28</v>
      </c>
      <c r="D48" s="26" t="n">
        <v>8379.770488842</v>
      </c>
      <c r="E48" s="26" t="n">
        <v>9613.05</v>
      </c>
      <c r="F48" s="26" t="n">
        <v>9573</v>
      </c>
      <c r="G48" s="26" t="n">
        <v>9459</v>
      </c>
      <c r="H48" s="26" t="n">
        <v>9354</v>
      </c>
      <c r="I48" s="66" t="n">
        <v>1993.021294005</v>
      </c>
      <c r="J48" s="66" t="n">
        <v>4122</v>
      </c>
      <c r="K48" s="66" t="n">
        <v>7015.39875</v>
      </c>
      <c r="L48" s="66" t="n">
        <v>9353.865</v>
      </c>
      <c r="M48" s="27" t="n">
        <f aca="false">L48/D48*100</f>
        <v>111.624357880148</v>
      </c>
      <c r="N48" s="27" t="n">
        <f aca="false">(L48/G48)*100</f>
        <v>98.8885188709166</v>
      </c>
      <c r="O48" s="90" t="s">
        <v>74</v>
      </c>
      <c r="P48" s="66" t="n">
        <v>10664.9783947111</v>
      </c>
      <c r="Q48" s="84" t="n">
        <f aca="false">P48/H48*100</f>
        <v>114.015163509847</v>
      </c>
      <c r="R48" s="84" t="n">
        <f aca="false">P48/L48*100</f>
        <v>114.01680903788</v>
      </c>
      <c r="S48" s="17"/>
    </row>
    <row r="49" s="92" customFormat="true" ht="33" hidden="false" customHeight="true" outlineLevel="0" collapsed="false">
      <c r="A49" s="20" t="s">
        <v>75</v>
      </c>
      <c r="B49" s="19" t="s">
        <v>76</v>
      </c>
      <c r="C49" s="24"/>
      <c r="D49" s="24"/>
      <c r="E49" s="24"/>
      <c r="F49" s="24"/>
      <c r="G49" s="24"/>
      <c r="H49" s="26"/>
      <c r="I49" s="26"/>
      <c r="J49" s="26"/>
      <c r="K49" s="26"/>
      <c r="L49" s="26"/>
      <c r="M49" s="27"/>
      <c r="N49" s="22"/>
      <c r="O49" s="90"/>
      <c r="P49" s="26"/>
      <c r="Q49" s="84"/>
      <c r="R49" s="84"/>
      <c r="S49" s="17"/>
    </row>
    <row r="50" s="79" customFormat="true" ht="52.5" hidden="false" customHeight="true" outlineLevel="0" collapsed="false">
      <c r="A50" s="11" t="n">
        <v>1</v>
      </c>
      <c r="B50" s="75" t="s">
        <v>77</v>
      </c>
      <c r="C50" s="60" t="s">
        <v>28</v>
      </c>
      <c r="D50" s="21" t="n">
        <v>17651.349</v>
      </c>
      <c r="E50" s="21" t="n">
        <v>18963.649</v>
      </c>
      <c r="F50" s="21" t="n">
        <v>18129.572</v>
      </c>
      <c r="G50" s="21" t="n">
        <v>20564.382</v>
      </c>
      <c r="H50" s="21" t="n">
        <v>25621.0674905283</v>
      </c>
      <c r="I50" s="93" t="n">
        <v>5156.959</v>
      </c>
      <c r="J50" s="62" t="n">
        <v>10523.675</v>
      </c>
      <c r="K50" s="62" t="n">
        <v>16443.243</v>
      </c>
      <c r="L50" s="94" t="n">
        <v>22721.541</v>
      </c>
      <c r="M50" s="22" t="n">
        <f aca="false">L50/D50*100</f>
        <v>128.724104882862</v>
      </c>
      <c r="N50" s="22" t="n">
        <f aca="false">(L50/G50)*100</f>
        <v>110.489782771007</v>
      </c>
      <c r="O50" s="63" t="n">
        <f aca="false">L50/H50*100</f>
        <v>88.6830379272831</v>
      </c>
      <c r="P50" s="21" t="n">
        <v>29177</v>
      </c>
      <c r="Q50" s="80" t="n">
        <f aca="false">P50/H50*100</f>
        <v>113.878939707669</v>
      </c>
      <c r="R50" s="80" t="n">
        <f aca="false">P50/L50*100</f>
        <v>128.411184787159</v>
      </c>
      <c r="S50" s="17" t="s">
        <v>78</v>
      </c>
      <c r="U50" s="95"/>
    </row>
    <row r="51" s="79" customFormat="true" ht="32.1" hidden="false" customHeight="true" outlineLevel="0" collapsed="false">
      <c r="A51" s="96"/>
      <c r="B51" s="97" t="s">
        <v>79</v>
      </c>
      <c r="C51" s="60" t="s">
        <v>28</v>
      </c>
      <c r="D51" s="26" t="n">
        <v>5105.404</v>
      </c>
      <c r="E51" s="26" t="n">
        <v>5735.199</v>
      </c>
      <c r="F51" s="26" t="n">
        <v>5496.792</v>
      </c>
      <c r="G51" s="26" t="n">
        <v>6111.189</v>
      </c>
      <c r="H51" s="26" t="n">
        <f aca="false">H50-H52-H53</f>
        <v>5388.15686996927</v>
      </c>
      <c r="I51" s="98" t="n">
        <v>1012.859</v>
      </c>
      <c r="J51" s="67" t="n">
        <v>3127.847</v>
      </c>
      <c r="K51" s="67" t="n">
        <v>4864.014</v>
      </c>
      <c r="L51" s="67" t="n">
        <v>6790.164</v>
      </c>
      <c r="M51" s="27" t="n">
        <f aca="false">L51/D51*100</f>
        <v>132.999543229096</v>
      </c>
      <c r="N51" s="27" t="n">
        <f aca="false">(L51/G51)*100</f>
        <v>111.110358393432</v>
      </c>
      <c r="O51" s="39" t="n">
        <f aca="false">L51/H51*100-100</f>
        <v>26.0201616965678</v>
      </c>
      <c r="P51" s="26" t="n">
        <v>7577.35404303897</v>
      </c>
      <c r="Q51" s="84" t="n">
        <f aca="false">P51/H51*100</f>
        <v>140.629796531559</v>
      </c>
      <c r="R51" s="84" t="n">
        <f aca="false">P51/L51*100</f>
        <v>111.593093230723</v>
      </c>
      <c r="S51" s="17"/>
    </row>
    <row r="52" s="79" customFormat="true" ht="32.1" hidden="false" customHeight="true" outlineLevel="0" collapsed="false">
      <c r="A52" s="96"/>
      <c r="B52" s="97" t="s">
        <v>80</v>
      </c>
      <c r="C52" s="60" t="s">
        <v>28</v>
      </c>
      <c r="D52" s="26" t="n">
        <v>12317.364</v>
      </c>
      <c r="E52" s="26" t="n">
        <v>12509.4</v>
      </c>
      <c r="F52" s="26" t="n">
        <v>12065.372</v>
      </c>
      <c r="G52" s="26" t="n">
        <v>14376.927</v>
      </c>
      <c r="H52" s="26" t="n">
        <v>20127.910620559</v>
      </c>
      <c r="I52" s="98" t="n">
        <v>4131.632</v>
      </c>
      <c r="J52" s="67" t="n">
        <v>7391.859</v>
      </c>
      <c r="K52" s="67" t="n">
        <v>11574.407</v>
      </c>
      <c r="L52" s="67" t="n">
        <v>15924.111</v>
      </c>
      <c r="M52" s="27" t="n">
        <f aca="false">L52/D52*100</f>
        <v>129.281808997445</v>
      </c>
      <c r="N52" s="27" t="n">
        <f aca="false">(L52/G52)*100</f>
        <v>110.761576517708</v>
      </c>
      <c r="O52" s="29" t="n">
        <f aca="false">L52/H52*100</f>
        <v>79.1145752790397</v>
      </c>
      <c r="P52" s="26" t="n">
        <v>21314.0436212552</v>
      </c>
      <c r="Q52" s="84" t="n">
        <f aca="false">P52/H52*100</f>
        <v>105.892976290766</v>
      </c>
      <c r="R52" s="84" t="n">
        <f aca="false">P52/L52*100</f>
        <v>133.84762026122</v>
      </c>
      <c r="S52" s="17"/>
    </row>
    <row r="53" s="79" customFormat="true" ht="28.5" hidden="false" customHeight="true" outlineLevel="0" collapsed="false">
      <c r="A53" s="96"/>
      <c r="B53" s="97" t="s">
        <v>81</v>
      </c>
      <c r="C53" s="60" t="s">
        <v>28</v>
      </c>
      <c r="D53" s="26" t="n">
        <v>228.581</v>
      </c>
      <c r="E53" s="26" t="n">
        <v>719.05</v>
      </c>
      <c r="F53" s="26" t="n">
        <v>567.408</v>
      </c>
      <c r="G53" s="26" t="n">
        <v>76.266</v>
      </c>
      <c r="H53" s="26" t="n">
        <v>105</v>
      </c>
      <c r="I53" s="99" t="n">
        <v>12.468</v>
      </c>
      <c r="J53" s="67" t="n">
        <v>3.969</v>
      </c>
      <c r="K53" s="67" t="n">
        <v>4.822</v>
      </c>
      <c r="L53" s="67" t="n">
        <f aca="false">L50-L51-L52</f>
        <v>7.26599999999962</v>
      </c>
      <c r="M53" s="27" t="n">
        <f aca="false">L53/D53*100</f>
        <v>3.17874189018318</v>
      </c>
      <c r="N53" s="27" t="n">
        <f aca="false">(L53/G53)*100</f>
        <v>9.52718118165319</v>
      </c>
      <c r="O53" s="29" t="n">
        <f aca="false">L53/H53*100</f>
        <v>6.91999999999964</v>
      </c>
      <c r="P53" s="26" t="n">
        <v>285.93788841657</v>
      </c>
      <c r="Q53" s="84" t="n">
        <f aca="false">P53/H53*100</f>
        <v>272.321798491971</v>
      </c>
      <c r="R53" s="84" t="n">
        <f aca="false">P53/L53*100</f>
        <v>3935.28610537551</v>
      </c>
      <c r="S53" s="17"/>
      <c r="U53" s="95"/>
    </row>
    <row r="54" s="79" customFormat="true" ht="52.2" hidden="false" customHeight="false" outlineLevel="0" collapsed="false">
      <c r="A54" s="11" t="n">
        <v>2</v>
      </c>
      <c r="B54" s="75" t="s">
        <v>82</v>
      </c>
      <c r="C54" s="100" t="s">
        <v>37</v>
      </c>
      <c r="D54" s="47" t="n">
        <f aca="false">D55+D56+D57</f>
        <v>100</v>
      </c>
      <c r="E54" s="47" t="n">
        <f aca="false">E55+E56+E57</f>
        <v>100</v>
      </c>
      <c r="F54" s="47" t="n">
        <f aca="false">F55+F56+F57</f>
        <v>100</v>
      </c>
      <c r="G54" s="47" t="n">
        <f aca="false">G55+G56+G57</f>
        <v>100</v>
      </c>
      <c r="H54" s="47" t="n">
        <f aca="false">H55+H56+H57</f>
        <v>100</v>
      </c>
      <c r="I54" s="47" t="n">
        <v>100</v>
      </c>
      <c r="J54" s="47" t="n">
        <f aca="false">J55+J56+J57</f>
        <v>100</v>
      </c>
      <c r="K54" s="47" t="n">
        <f aca="false">K55+K56+K57</f>
        <v>100</v>
      </c>
      <c r="L54" s="47" t="n">
        <f aca="false">L55+L56+L57</f>
        <v>100</v>
      </c>
      <c r="M54" s="22" t="n">
        <f aca="false">L54/D54*100</f>
        <v>100</v>
      </c>
      <c r="N54" s="22" t="n">
        <f aca="false">(L54/G54)*100</f>
        <v>100</v>
      </c>
      <c r="O54" s="83"/>
      <c r="P54" s="47" t="n">
        <f aca="false">P55+P56+P57</f>
        <v>100.001150058987</v>
      </c>
      <c r="Q54" s="101"/>
      <c r="R54" s="101"/>
      <c r="S54" s="17" t="s">
        <v>78</v>
      </c>
    </row>
    <row r="55" s="79" customFormat="true" ht="32.1" hidden="false" customHeight="true" outlineLevel="0" collapsed="false">
      <c r="A55" s="96"/>
      <c r="B55" s="97" t="s">
        <v>79</v>
      </c>
      <c r="C55" s="96" t="s">
        <v>37</v>
      </c>
      <c r="D55" s="37" t="n">
        <f aca="false">D51/$D$50*100</f>
        <v>28.9235910524459</v>
      </c>
      <c r="E55" s="37" t="n">
        <f aca="false">E51/$E$50*100</f>
        <v>30.243119349024</v>
      </c>
      <c r="F55" s="37" t="n">
        <f aca="false">F51/$F$50*100</f>
        <v>30.3194802392467</v>
      </c>
      <c r="G55" s="37" t="n">
        <f aca="false">G51/$G$50*100</f>
        <v>29.7173481799745</v>
      </c>
      <c r="H55" s="37" t="n">
        <f aca="false">H51/$H$50*100</f>
        <v>21.030181010066</v>
      </c>
      <c r="I55" s="37" t="n">
        <v>19.6406254150944</v>
      </c>
      <c r="J55" s="37" t="n">
        <f aca="false">J51/$J$50*100</f>
        <v>29.7220030075045</v>
      </c>
      <c r="K55" s="37" t="n">
        <f aca="false">K51/$K$50*100</f>
        <v>29.5806246979382</v>
      </c>
      <c r="L55" s="37" t="n">
        <f aca="false">L51/$L$50*100</f>
        <v>29.8842582904038</v>
      </c>
      <c r="M55" s="27" t="n">
        <f aca="false">L55/D55*100</f>
        <v>103.3213968356</v>
      </c>
      <c r="N55" s="27" t="n">
        <f aca="false">(L55/G55)*100</f>
        <v>100.561658831126</v>
      </c>
      <c r="O55" s="39" t="n">
        <f aca="false">L55-H55</f>
        <v>8.85407728033783</v>
      </c>
      <c r="P55" s="37" t="n">
        <f aca="false">P51/$P$50*100</f>
        <v>25.970298670319</v>
      </c>
      <c r="Q55" s="101"/>
      <c r="R55" s="101"/>
      <c r="S55" s="17"/>
    </row>
    <row r="56" s="79" customFormat="true" ht="32.1" hidden="false" customHeight="true" outlineLevel="0" collapsed="false">
      <c r="A56" s="96"/>
      <c r="B56" s="97" t="s">
        <v>80</v>
      </c>
      <c r="C56" s="96" t="s">
        <v>37</v>
      </c>
      <c r="D56" s="37" t="n">
        <f aca="false">D52/$D$50*100</f>
        <v>69.7814314362036</v>
      </c>
      <c r="E56" s="37" t="n">
        <f aca="false">E52/$E$50*100</f>
        <v>65.9651525927315</v>
      </c>
      <c r="F56" s="37" t="n">
        <f aca="false">F52/$F$50*100</f>
        <v>66.5507823350711</v>
      </c>
      <c r="G56" s="37" t="n">
        <f aca="false">G52/$G$50*100</f>
        <v>69.9117872834691</v>
      </c>
      <c r="H56" s="37" t="n">
        <f aca="false">H52/$H$50*100</f>
        <v>78.56</v>
      </c>
      <c r="I56" s="37" t="n">
        <v>80.1176041927035</v>
      </c>
      <c r="J56" s="37" t="n">
        <f aca="false">J52/$J$50*100</f>
        <v>70.2402820307545</v>
      </c>
      <c r="K56" s="37" t="n">
        <f aca="false">K52/$K$50*100</f>
        <v>70.3900501865721</v>
      </c>
      <c r="L56" s="37" t="n">
        <f aca="false">L52/$L$50*100</f>
        <v>70.0837632447553</v>
      </c>
      <c r="M56" s="27" t="n">
        <f aca="false">L56/D56*100</f>
        <v>100.433255383745</v>
      </c>
      <c r="N56" s="27" t="n">
        <f aca="false">(L56/G56)*100</f>
        <v>100.245989936703</v>
      </c>
      <c r="O56" s="39" t="n">
        <f aca="false">ABS(L56-H56)</f>
        <v>8.47623675524473</v>
      </c>
      <c r="P56" s="37" t="n">
        <f aca="false">P52/$P$50*100</f>
        <v>73.0508401180902</v>
      </c>
      <c r="Q56" s="101"/>
      <c r="R56" s="101"/>
      <c r="S56" s="17"/>
    </row>
    <row r="57" s="79" customFormat="true" ht="36.75" hidden="false" customHeight="true" outlineLevel="0" collapsed="false">
      <c r="A57" s="96"/>
      <c r="B57" s="97" t="s">
        <v>81</v>
      </c>
      <c r="C57" s="96" t="s">
        <v>37</v>
      </c>
      <c r="D57" s="37" t="n">
        <f aca="false">D53/$D$50*100</f>
        <v>1.29497751135055</v>
      </c>
      <c r="E57" s="37" t="n">
        <f aca="false">E53/$E$50*100</f>
        <v>3.79172805824449</v>
      </c>
      <c r="F57" s="37" t="n">
        <f aca="false">F53/$F$50*100</f>
        <v>3.1297374256822</v>
      </c>
      <c r="G57" s="37" t="n">
        <f aca="false">G53/$G$50*100</f>
        <v>0.37086453655646</v>
      </c>
      <c r="H57" s="37" t="n">
        <f aca="false">H53/$H$50*100</f>
        <v>0.409818989934033</v>
      </c>
      <c r="I57" s="37" t="n">
        <v>0.241770392202071</v>
      </c>
      <c r="J57" s="37" t="n">
        <f aca="false">J53/$J$50*100</f>
        <v>0.0377149617410268</v>
      </c>
      <c r="K57" s="37" t="n">
        <f aca="false">K53/$K$50*100</f>
        <v>0.0293251154896878</v>
      </c>
      <c r="L57" s="37" t="n">
        <f aca="false">L53/$L$50*100</f>
        <v>0.0319784648409174</v>
      </c>
      <c r="M57" s="27" t="n">
        <f aca="false">L57/D57*100</f>
        <v>2.46942240777344</v>
      </c>
      <c r="N57" s="27" t="n">
        <f aca="false">(L57/G57)*100</f>
        <v>8.62268070650347</v>
      </c>
      <c r="O57" s="41" t="n">
        <f aca="false">ABS(L57-H57)</f>
        <v>0.377840525093116</v>
      </c>
      <c r="P57" s="37" t="n">
        <f aca="false">P53/$P$50*100</f>
        <v>0.980011270578091</v>
      </c>
      <c r="Q57" s="101"/>
      <c r="R57" s="101"/>
      <c r="S57" s="17"/>
    </row>
    <row r="58" s="92" customFormat="true" ht="41.4" hidden="false" customHeight="false" outlineLevel="0" collapsed="false">
      <c r="A58" s="20" t="n">
        <v>3</v>
      </c>
      <c r="B58" s="19" t="s">
        <v>83</v>
      </c>
      <c r="C58" s="20" t="s">
        <v>37</v>
      </c>
      <c r="D58" s="47" t="n">
        <f aca="false">D50/D7*100</f>
        <v>21.4519447958831</v>
      </c>
      <c r="E58" s="47" t="n">
        <f aca="false">E50/E7*100</f>
        <v>22.1996974576398</v>
      </c>
      <c r="F58" s="47" t="n">
        <f aca="false">F50/F7*100</f>
        <v>20.7111620102123</v>
      </c>
      <c r="G58" s="47" t="n">
        <f aca="false">G50/G7*100</f>
        <v>20.7522006218158</v>
      </c>
      <c r="H58" s="47" t="n">
        <f aca="false">H50/H7*100</f>
        <v>23.3699999999999</v>
      </c>
      <c r="I58" s="44" t="n">
        <f aca="false">I59/29020.345*100</f>
        <v>17.63224730788</v>
      </c>
      <c r="J58" s="47" t="n">
        <f aca="false">J50/J7*100</f>
        <v>19.9662386621671</v>
      </c>
      <c r="K58" s="47" t="n">
        <f aca="false">K59/K7*100</f>
        <v>19.9742476679695</v>
      </c>
      <c r="L58" s="47" t="n">
        <f aca="false">L59/L7*100</f>
        <v>20.7676550135637</v>
      </c>
      <c r="M58" s="22" t="n">
        <f aca="false">L58/D58*100</f>
        <v>96.8101270591994</v>
      </c>
      <c r="N58" s="22" t="n">
        <f aca="false">(L58/G58)*100</f>
        <v>100.074471098413</v>
      </c>
      <c r="O58" s="41" t="n">
        <f aca="false">ABS(L58-H58)</f>
        <v>2.60234498643619</v>
      </c>
      <c r="P58" s="47" t="n">
        <f aca="false">P59/P7*100</f>
        <v>24.0897799239321</v>
      </c>
      <c r="Q58" s="101"/>
      <c r="R58" s="101"/>
      <c r="S58" s="17" t="s">
        <v>78</v>
      </c>
    </row>
    <row r="59" s="92" customFormat="true" ht="18" hidden="false" customHeight="false" outlineLevel="0" collapsed="false">
      <c r="A59" s="24"/>
      <c r="B59" s="25" t="s">
        <v>84</v>
      </c>
      <c r="C59" s="24" t="s">
        <v>28</v>
      </c>
      <c r="D59" s="26" t="n">
        <f aca="false">D50</f>
        <v>17651.349</v>
      </c>
      <c r="E59" s="26" t="n">
        <f aca="false">E50</f>
        <v>18963.649</v>
      </c>
      <c r="F59" s="26" t="n">
        <f aca="false">F50</f>
        <v>18129.572</v>
      </c>
      <c r="G59" s="26" t="n">
        <f aca="false">G50</f>
        <v>20564.382</v>
      </c>
      <c r="H59" s="26" t="n">
        <f aca="false">H50</f>
        <v>25621.0674905283</v>
      </c>
      <c r="I59" s="68" t="n">
        <v>5116.939</v>
      </c>
      <c r="J59" s="26" t="n">
        <f aca="false">J50</f>
        <v>10523.675</v>
      </c>
      <c r="K59" s="26" t="n">
        <f aca="false">K50</f>
        <v>16443.243</v>
      </c>
      <c r="L59" s="26" t="n">
        <f aca="false">L50</f>
        <v>22721.541</v>
      </c>
      <c r="M59" s="27" t="n">
        <f aca="false">L59/D59*100</f>
        <v>128.724104882862</v>
      </c>
      <c r="N59" s="27" t="n">
        <f aca="false">(L59/G59)*100</f>
        <v>110.489782771007</v>
      </c>
      <c r="O59" s="29" t="n">
        <f aca="false">(L59/H59*100)</f>
        <v>88.6830379272831</v>
      </c>
      <c r="P59" s="26" t="n">
        <f aca="false">P50</f>
        <v>29177</v>
      </c>
      <c r="Q59" s="84" t="n">
        <f aca="false">P59/H59*100</f>
        <v>113.878939707669</v>
      </c>
      <c r="R59" s="84" t="n">
        <f aca="false">P59/L59*100</f>
        <v>128.411184787159</v>
      </c>
      <c r="S59" s="17"/>
    </row>
    <row r="60" s="79" customFormat="true" ht="39" hidden="false" customHeight="true" outlineLevel="0" collapsed="false">
      <c r="A60" s="100" t="n">
        <v>4</v>
      </c>
      <c r="B60" s="102" t="s">
        <v>85</v>
      </c>
      <c r="C60" s="100"/>
      <c r="D60" s="100"/>
      <c r="E60" s="100"/>
      <c r="F60" s="100"/>
      <c r="G60" s="47"/>
      <c r="H60" s="47"/>
      <c r="I60" s="47"/>
      <c r="J60" s="47"/>
      <c r="K60" s="47"/>
      <c r="L60" s="47"/>
      <c r="M60" s="27"/>
      <c r="N60" s="22"/>
      <c r="O60" s="83"/>
      <c r="P60" s="11"/>
      <c r="Q60" s="84"/>
      <c r="R60" s="84"/>
      <c r="S60" s="17" t="s">
        <v>46</v>
      </c>
    </row>
    <row r="61" s="79" customFormat="true" ht="36" hidden="false" customHeight="false" outlineLevel="0" collapsed="false">
      <c r="A61" s="96"/>
      <c r="B61" s="97" t="s">
        <v>86</v>
      </c>
      <c r="C61" s="103" t="s">
        <v>87</v>
      </c>
      <c r="D61" s="99" t="n">
        <v>1473</v>
      </c>
      <c r="E61" s="99" t="n">
        <v>1569</v>
      </c>
      <c r="F61" s="99" t="n">
        <v>1380</v>
      </c>
      <c r="G61" s="99" t="n">
        <v>1260</v>
      </c>
      <c r="H61" s="99" t="n">
        <v>765</v>
      </c>
      <c r="I61" s="99"/>
      <c r="J61" s="99" t="n">
        <v>765</v>
      </c>
      <c r="K61" s="99" t="n">
        <v>1130</v>
      </c>
      <c r="L61" s="99" t="n">
        <v>1530</v>
      </c>
      <c r="M61" s="27" t="n">
        <f aca="false">L61/D61*100</f>
        <v>103.869653767821</v>
      </c>
      <c r="N61" s="27" t="n">
        <f aca="false">(L61/G61)*100</f>
        <v>121.428571428571</v>
      </c>
      <c r="O61" s="39" t="n">
        <f aca="false">L61/H61*100-100</f>
        <v>100</v>
      </c>
      <c r="P61" s="99" t="n">
        <v>1200</v>
      </c>
      <c r="Q61" s="104" t="n">
        <f aca="false">P61/H61*100</f>
        <v>156.862745098039</v>
      </c>
      <c r="R61" s="104" t="n">
        <f aca="false">P61/L61*100</f>
        <v>78.4313725490196</v>
      </c>
      <c r="S61" s="17"/>
    </row>
    <row r="62" s="79" customFormat="true" ht="32.1" hidden="false" customHeight="true" outlineLevel="0" collapsed="false">
      <c r="A62" s="96"/>
      <c r="B62" s="97" t="s">
        <v>88</v>
      </c>
      <c r="C62" s="103" t="s">
        <v>89</v>
      </c>
      <c r="D62" s="90" t="n">
        <v>21.8</v>
      </c>
      <c r="E62" s="90" t="n">
        <v>22</v>
      </c>
      <c r="F62" s="90" t="n">
        <v>22.4</v>
      </c>
      <c r="G62" s="90" t="n">
        <v>22.6</v>
      </c>
      <c r="H62" s="90" t="n">
        <v>23.5</v>
      </c>
      <c r="I62" s="90"/>
      <c r="J62" s="90" t="n">
        <v>22.9</v>
      </c>
      <c r="K62" s="90" t="n">
        <v>23</v>
      </c>
      <c r="L62" s="90" t="n">
        <v>23.3</v>
      </c>
      <c r="M62" s="27" t="n">
        <f aca="false">L62/D62*100</f>
        <v>106.880733944954</v>
      </c>
      <c r="N62" s="27" t="n">
        <f aca="false">(L62/G62)*100</f>
        <v>103.097345132743</v>
      </c>
      <c r="O62" s="29" t="n">
        <f aca="false">L62/H62*100</f>
        <v>99.1489361702128</v>
      </c>
      <c r="P62" s="90" t="n">
        <v>24.1</v>
      </c>
      <c r="Q62" s="104" t="n">
        <f aca="false">P62/H62*100</f>
        <v>102.553191489362</v>
      </c>
      <c r="R62" s="104" t="n">
        <f aca="false">P62/L62*100</f>
        <v>103.43347639485</v>
      </c>
      <c r="S62" s="17"/>
    </row>
    <row r="63" s="79" customFormat="true" ht="48.75" hidden="false" customHeight="true" outlineLevel="0" collapsed="false">
      <c r="A63" s="100" t="s">
        <v>90</v>
      </c>
      <c r="B63" s="102" t="s">
        <v>91</v>
      </c>
      <c r="C63" s="103"/>
      <c r="D63" s="103"/>
      <c r="E63" s="103"/>
      <c r="F63" s="103"/>
      <c r="G63" s="103"/>
      <c r="H63" s="47"/>
      <c r="I63" s="47"/>
      <c r="J63" s="47"/>
      <c r="K63" s="47"/>
      <c r="L63" s="47"/>
      <c r="M63" s="27"/>
      <c r="N63" s="22"/>
      <c r="O63" s="90"/>
      <c r="P63" s="47"/>
      <c r="Q63" s="80"/>
      <c r="R63" s="80"/>
      <c r="S63" s="17" t="s">
        <v>78</v>
      </c>
    </row>
    <row r="64" s="107" customFormat="true" ht="32.1" hidden="false" customHeight="true" outlineLevel="0" collapsed="false">
      <c r="A64" s="8" t="n">
        <v>1</v>
      </c>
      <c r="B64" s="105" t="s">
        <v>92</v>
      </c>
      <c r="C64" s="8"/>
      <c r="D64" s="26"/>
      <c r="E64" s="26"/>
      <c r="F64" s="26"/>
      <c r="G64" s="26"/>
      <c r="H64" s="66"/>
      <c r="I64" s="106"/>
      <c r="J64" s="106"/>
      <c r="K64" s="106"/>
      <c r="L64" s="106"/>
      <c r="M64" s="27"/>
      <c r="N64" s="22"/>
      <c r="O64" s="90"/>
      <c r="P64" s="106"/>
      <c r="Q64" s="80"/>
      <c r="R64" s="80"/>
      <c r="S64" s="17"/>
    </row>
    <row r="65" s="92" customFormat="true" ht="32.1" hidden="false" customHeight="true" outlineLevel="0" collapsed="false">
      <c r="A65" s="108"/>
      <c r="B65" s="109" t="s">
        <v>93</v>
      </c>
      <c r="C65" s="108" t="s">
        <v>94</v>
      </c>
      <c r="D65" s="26" t="n">
        <v>522</v>
      </c>
      <c r="E65" s="26" t="n">
        <v>610</v>
      </c>
      <c r="F65" s="26" t="n">
        <v>490</v>
      </c>
      <c r="G65" s="26" t="n">
        <v>738</v>
      </c>
      <c r="H65" s="77" t="n">
        <v>650</v>
      </c>
      <c r="I65" s="110" t="n">
        <v>159</v>
      </c>
      <c r="J65" s="111" t="n">
        <v>327</v>
      </c>
      <c r="K65" s="78" t="n">
        <v>501</v>
      </c>
      <c r="L65" s="78" t="n">
        <v>665</v>
      </c>
      <c r="M65" s="27" t="n">
        <f aca="false">L65/D65*100</f>
        <v>127.394636015326</v>
      </c>
      <c r="N65" s="27" t="n">
        <f aca="false">(L65/G65)*100</f>
        <v>90.1084010840108</v>
      </c>
      <c r="O65" s="90" t="s">
        <v>74</v>
      </c>
      <c r="P65" s="77" t="n">
        <v>650</v>
      </c>
      <c r="Q65" s="84" t="n">
        <f aca="false">P65/H65*100</f>
        <v>100</v>
      </c>
      <c r="R65" s="84" t="n">
        <f aca="false">P65/L65*100</f>
        <v>97.7443609022556</v>
      </c>
      <c r="S65" s="17"/>
    </row>
    <row r="66" s="92" customFormat="true" ht="38.25" hidden="false" customHeight="true" outlineLevel="0" collapsed="false">
      <c r="A66" s="108"/>
      <c r="B66" s="109" t="s">
        <v>95</v>
      </c>
      <c r="C66" s="108" t="s">
        <v>28</v>
      </c>
      <c r="D66" s="26" t="n">
        <v>4036.377</v>
      </c>
      <c r="E66" s="26" t="n">
        <v>4119.948</v>
      </c>
      <c r="F66" s="26" t="n">
        <v>4248</v>
      </c>
      <c r="G66" s="26" t="n">
        <v>5410.732</v>
      </c>
      <c r="H66" s="112"/>
      <c r="I66" s="110" t="n">
        <v>812</v>
      </c>
      <c r="J66" s="26" t="n">
        <v>1795</v>
      </c>
      <c r="K66" s="26" t="n">
        <v>2661.49</v>
      </c>
      <c r="L66" s="26" t="n">
        <v>3943</v>
      </c>
      <c r="M66" s="27" t="n">
        <f aca="false">L66/D66*100</f>
        <v>97.6866135150409</v>
      </c>
      <c r="N66" s="27" t="n">
        <f aca="false">(L66/G66)*100</f>
        <v>72.8736888095733</v>
      </c>
      <c r="O66" s="90"/>
      <c r="P66" s="77"/>
      <c r="Q66" s="84"/>
      <c r="R66" s="84"/>
      <c r="S66" s="17"/>
    </row>
    <row r="67" s="92" customFormat="true" ht="32.1" hidden="false" customHeight="true" outlineLevel="0" collapsed="false">
      <c r="A67" s="108"/>
      <c r="B67" s="85" t="s">
        <v>96</v>
      </c>
      <c r="C67" s="108" t="s">
        <v>97</v>
      </c>
      <c r="D67" s="26" t="n">
        <v>6490</v>
      </c>
      <c r="E67" s="26" t="n">
        <v>6435</v>
      </c>
      <c r="F67" s="26" t="n">
        <v>13513</v>
      </c>
      <c r="G67" s="26" t="n">
        <v>13566</v>
      </c>
      <c r="H67" s="112"/>
      <c r="I67" s="110" t="n">
        <v>877</v>
      </c>
      <c r="J67" s="26" t="n">
        <v>1821</v>
      </c>
      <c r="K67" s="26" t="n">
        <v>2535</v>
      </c>
      <c r="L67" s="78"/>
      <c r="M67" s="27"/>
      <c r="N67" s="22"/>
      <c r="O67" s="90"/>
      <c r="P67" s="77"/>
      <c r="Q67" s="84"/>
      <c r="R67" s="84"/>
      <c r="S67" s="17"/>
    </row>
    <row r="68" s="92" customFormat="true" ht="35.25" hidden="false" customHeight="true" outlineLevel="0" collapsed="false">
      <c r="A68" s="108"/>
      <c r="B68" s="109" t="s">
        <v>98</v>
      </c>
      <c r="C68" s="108" t="s">
        <v>94</v>
      </c>
      <c r="D68" s="26" t="n">
        <v>158</v>
      </c>
      <c r="E68" s="26" t="n">
        <v>188</v>
      </c>
      <c r="F68" s="26" t="n">
        <v>219</v>
      </c>
      <c r="G68" s="26" t="n">
        <v>276</v>
      </c>
      <c r="H68" s="112"/>
      <c r="I68" s="110" t="n">
        <v>179</v>
      </c>
      <c r="J68" s="111" t="n">
        <v>214</v>
      </c>
      <c r="K68" s="78" t="n">
        <v>262</v>
      </c>
      <c r="L68" s="78"/>
      <c r="M68" s="27"/>
      <c r="N68" s="22"/>
      <c r="O68" s="90"/>
      <c r="P68" s="77"/>
      <c r="Q68" s="84"/>
      <c r="R68" s="84"/>
      <c r="S68" s="17"/>
    </row>
    <row r="69" s="92" customFormat="true" ht="32.1" hidden="false" customHeight="true" outlineLevel="0" collapsed="false">
      <c r="A69" s="108"/>
      <c r="B69" s="109" t="s">
        <v>99</v>
      </c>
      <c r="C69" s="108" t="s">
        <v>94</v>
      </c>
      <c r="D69" s="26" t="n">
        <v>207</v>
      </c>
      <c r="E69" s="26" t="n">
        <v>267</v>
      </c>
      <c r="F69" s="26" t="n">
        <v>486</v>
      </c>
      <c r="G69" s="26" t="n">
        <v>627</v>
      </c>
      <c r="H69" s="112"/>
      <c r="I69" s="110" t="n">
        <v>28</v>
      </c>
      <c r="J69" s="111" t="n">
        <v>55</v>
      </c>
      <c r="K69" s="78" t="n">
        <v>97</v>
      </c>
      <c r="L69" s="78"/>
      <c r="M69" s="27"/>
      <c r="N69" s="22"/>
      <c r="O69" s="90"/>
      <c r="P69" s="77"/>
      <c r="Q69" s="84"/>
      <c r="R69" s="84"/>
      <c r="S69" s="17"/>
    </row>
    <row r="70" s="92" customFormat="true" ht="32.1" hidden="false" customHeight="true" outlineLevel="0" collapsed="false">
      <c r="A70" s="108"/>
      <c r="B70" s="109" t="s">
        <v>100</v>
      </c>
      <c r="C70" s="108" t="s">
        <v>94</v>
      </c>
      <c r="D70" s="26" t="n">
        <v>97</v>
      </c>
      <c r="E70" s="26" t="n">
        <v>80</v>
      </c>
      <c r="F70" s="26" t="n">
        <v>169</v>
      </c>
      <c r="G70" s="26" t="n">
        <v>166</v>
      </c>
      <c r="H70" s="112"/>
      <c r="I70" s="110" t="n">
        <v>61</v>
      </c>
      <c r="J70" s="111" t="n">
        <v>80</v>
      </c>
      <c r="K70" s="78" t="n">
        <v>96</v>
      </c>
      <c r="L70" s="78"/>
      <c r="M70" s="27"/>
      <c r="N70" s="22"/>
      <c r="O70" s="90"/>
      <c r="P70" s="77"/>
      <c r="Q70" s="84"/>
      <c r="R70" s="84"/>
      <c r="S70" s="17"/>
    </row>
    <row r="71" s="92" customFormat="true" ht="37.5" hidden="false" customHeight="true" outlineLevel="0" collapsed="false">
      <c r="A71" s="108"/>
      <c r="B71" s="85" t="s">
        <v>101</v>
      </c>
      <c r="C71" s="60" t="s">
        <v>94</v>
      </c>
      <c r="D71" s="78" t="n">
        <v>36</v>
      </c>
      <c r="E71" s="78" t="n">
        <v>183</v>
      </c>
      <c r="F71" s="78" t="n">
        <v>205</v>
      </c>
      <c r="G71" s="78" t="n">
        <v>277</v>
      </c>
      <c r="H71" s="112"/>
      <c r="I71" s="110" t="n">
        <v>81</v>
      </c>
      <c r="J71" s="78" t="n">
        <v>170</v>
      </c>
      <c r="K71" s="78" t="n">
        <v>210</v>
      </c>
      <c r="L71" s="78"/>
      <c r="M71" s="27"/>
      <c r="N71" s="22"/>
      <c r="O71" s="90"/>
      <c r="P71" s="77"/>
      <c r="Q71" s="84"/>
      <c r="R71" s="84"/>
      <c r="S71" s="17"/>
    </row>
    <row r="72" s="92" customFormat="true" ht="44.25" hidden="false" customHeight="true" outlineLevel="0" collapsed="false">
      <c r="A72" s="108"/>
      <c r="B72" s="85" t="s">
        <v>102</v>
      </c>
      <c r="C72" s="60"/>
      <c r="D72" s="66" t="n">
        <v>4075</v>
      </c>
      <c r="E72" s="66" t="n">
        <v>4244</v>
      </c>
      <c r="F72" s="66" t="n">
        <v>4494</v>
      </c>
      <c r="G72" s="66" t="n">
        <v>4913</v>
      </c>
      <c r="H72" s="66" t="n">
        <v>5135</v>
      </c>
      <c r="I72" s="66" t="n">
        <v>5000</v>
      </c>
      <c r="J72" s="26" t="n">
        <v>5150</v>
      </c>
      <c r="K72" s="26" t="n">
        <v>5028</v>
      </c>
      <c r="L72" s="26" t="n">
        <v>5250</v>
      </c>
      <c r="M72" s="27" t="n">
        <f aca="false">L72/D72*100</f>
        <v>128.834355828221</v>
      </c>
      <c r="N72" s="27" t="n">
        <f aca="false">(L72/G72)*100</f>
        <v>106.859352737635</v>
      </c>
      <c r="O72" s="39" t="n">
        <f aca="false">L72/H72*100-100</f>
        <v>2.23953261927944</v>
      </c>
      <c r="P72" s="26" t="n">
        <v>5588</v>
      </c>
      <c r="Q72" s="84" t="n">
        <f aca="false">P72/H72*100</f>
        <v>108.821811100292</v>
      </c>
      <c r="R72" s="84" t="n">
        <f aca="false">P72/L72*100</f>
        <v>106.438095238095</v>
      </c>
      <c r="S72" s="17"/>
    </row>
    <row r="73" s="92" customFormat="true" ht="45" hidden="false" customHeight="true" outlineLevel="0" collapsed="false">
      <c r="A73" s="113" t="n">
        <v>2</v>
      </c>
      <c r="B73" s="114" t="s">
        <v>103</v>
      </c>
      <c r="C73" s="115"/>
      <c r="D73" s="115"/>
      <c r="E73" s="115"/>
      <c r="F73" s="115"/>
      <c r="G73" s="115"/>
      <c r="H73" s="77"/>
      <c r="I73" s="77"/>
      <c r="J73" s="116"/>
      <c r="K73" s="116"/>
      <c r="L73" s="77"/>
      <c r="M73" s="27"/>
      <c r="N73" s="22"/>
      <c r="O73" s="117"/>
      <c r="P73" s="77"/>
      <c r="Q73" s="84"/>
      <c r="R73" s="84"/>
      <c r="S73" s="17" t="s">
        <v>78</v>
      </c>
    </row>
    <row r="74" s="92" customFormat="true" ht="32.1" hidden="false" customHeight="true" outlineLevel="0" collapsed="false">
      <c r="A74" s="115"/>
      <c r="B74" s="118" t="s">
        <v>104</v>
      </c>
      <c r="C74" s="115" t="s">
        <v>105</v>
      </c>
      <c r="D74" s="119" t="n">
        <v>14</v>
      </c>
      <c r="E74" s="119" t="n">
        <v>19</v>
      </c>
      <c r="F74" s="119" t="n">
        <v>5</v>
      </c>
      <c r="G74" s="119" t="n">
        <v>9</v>
      </c>
      <c r="H74" s="77" t="n">
        <v>7</v>
      </c>
      <c r="I74" s="120" t="n">
        <v>4</v>
      </c>
      <c r="J74" s="119" t="n">
        <v>8</v>
      </c>
      <c r="K74" s="119" t="n">
        <v>9</v>
      </c>
      <c r="L74" s="77" t="n">
        <v>11</v>
      </c>
      <c r="M74" s="27" t="n">
        <f aca="false">L74/D74*100</f>
        <v>78.5714285714286</v>
      </c>
      <c r="N74" s="27" t="n">
        <f aca="false">(L74/G74)*100</f>
        <v>122.222222222222</v>
      </c>
      <c r="O74" s="39" t="n">
        <f aca="false">L74/H74*100-100</f>
        <v>57.1428571428571</v>
      </c>
      <c r="P74" s="77" t="n">
        <v>7</v>
      </c>
      <c r="Q74" s="84" t="n">
        <f aca="false">P74/H74*100</f>
        <v>100</v>
      </c>
      <c r="R74" s="84" t="n">
        <f aca="false">P74/L74*100</f>
        <v>63.6363636363636</v>
      </c>
      <c r="S74" s="17"/>
    </row>
    <row r="75" s="92" customFormat="true" ht="54" hidden="false" customHeight="false" outlineLevel="0" collapsed="false">
      <c r="A75" s="115"/>
      <c r="B75" s="118" t="s">
        <v>106</v>
      </c>
      <c r="C75" s="115" t="s">
        <v>105</v>
      </c>
      <c r="D75" s="119" t="n">
        <v>152</v>
      </c>
      <c r="E75" s="119" t="n">
        <v>158</v>
      </c>
      <c r="F75" s="119" t="n">
        <v>166</v>
      </c>
      <c r="G75" s="119" t="n">
        <v>196</v>
      </c>
      <c r="H75" s="77" t="n">
        <v>192</v>
      </c>
      <c r="I75" s="121" t="n">
        <v>213</v>
      </c>
      <c r="J75" s="78" t="s">
        <v>67</v>
      </c>
      <c r="K75" s="78" t="s">
        <v>67</v>
      </c>
      <c r="L75" s="77" t="n">
        <v>223</v>
      </c>
      <c r="M75" s="27" t="n">
        <f aca="false">L75/D75*100</f>
        <v>146.710526315789</v>
      </c>
      <c r="N75" s="27" t="n">
        <f aca="false">(L75/G75)*100</f>
        <v>113.775510204082</v>
      </c>
      <c r="O75" s="39" t="n">
        <f aca="false">L75/H75*100-100</f>
        <v>16.1458333333333</v>
      </c>
      <c r="P75" s="77" t="n">
        <v>232</v>
      </c>
      <c r="Q75" s="84" t="n">
        <f aca="false">P75/H75*100</f>
        <v>120.833333333333</v>
      </c>
      <c r="R75" s="84" t="n">
        <f aca="false">P75/L75*100</f>
        <v>104.035874439462</v>
      </c>
      <c r="S75" s="17"/>
    </row>
    <row r="76" s="92" customFormat="true" ht="54" hidden="false" customHeight="false" outlineLevel="0" collapsed="false">
      <c r="A76" s="115"/>
      <c r="B76" s="118" t="s">
        <v>107</v>
      </c>
      <c r="C76" s="115" t="s">
        <v>97</v>
      </c>
      <c r="D76" s="26" t="n">
        <v>2630</v>
      </c>
      <c r="E76" s="26" t="n">
        <v>2677</v>
      </c>
      <c r="F76" s="26" t="n">
        <v>2692</v>
      </c>
      <c r="G76" s="26" t="n">
        <v>2750</v>
      </c>
      <c r="H76" s="26" t="n">
        <v>2780</v>
      </c>
      <c r="I76" s="68" t="n">
        <v>2873</v>
      </c>
      <c r="J76" s="78" t="s">
        <v>67</v>
      </c>
      <c r="K76" s="78" t="s">
        <v>67</v>
      </c>
      <c r="L76" s="26" t="n">
        <v>1938</v>
      </c>
      <c r="M76" s="27" t="n">
        <f aca="false">L76/D76*100</f>
        <v>73.6882129277567</v>
      </c>
      <c r="N76" s="27" t="n">
        <f aca="false">(L76/G76)*100</f>
        <v>70.4727272727273</v>
      </c>
      <c r="O76" s="29" t="n">
        <f aca="false">L76/H76*100</f>
        <v>69.7122302158274</v>
      </c>
      <c r="P76" s="26" t="n">
        <v>3705</v>
      </c>
      <c r="Q76" s="84" t="n">
        <f aca="false">P76/H76*100</f>
        <v>133.273381294964</v>
      </c>
      <c r="R76" s="84" t="n">
        <f aca="false">P76/L76*100</f>
        <v>191.176470588235</v>
      </c>
      <c r="S76" s="17"/>
    </row>
    <row r="77" s="92" customFormat="true" ht="18" hidden="false" customHeight="false" outlineLevel="0" collapsed="false">
      <c r="A77" s="115"/>
      <c r="B77" s="118" t="s">
        <v>108</v>
      </c>
      <c r="C77" s="115" t="s">
        <v>105</v>
      </c>
      <c r="D77" s="119" t="n">
        <v>14</v>
      </c>
      <c r="E77" s="119" t="n">
        <v>13</v>
      </c>
      <c r="F77" s="119" t="n">
        <v>9</v>
      </c>
      <c r="G77" s="119" t="n">
        <v>3</v>
      </c>
      <c r="H77" s="77" t="n">
        <v>5</v>
      </c>
      <c r="I77" s="121" t="n">
        <v>0</v>
      </c>
      <c r="J77" s="78" t="s">
        <v>67</v>
      </c>
      <c r="K77" s="78" t="s">
        <v>67</v>
      </c>
      <c r="L77" s="77" t="n">
        <v>2</v>
      </c>
      <c r="M77" s="27" t="n">
        <f aca="false">L77/D77*100</f>
        <v>14.2857142857143</v>
      </c>
      <c r="N77" s="27" t="n">
        <f aca="false">(L77/G77)*100</f>
        <v>66.6666666666667</v>
      </c>
      <c r="O77" s="29" t="n">
        <f aca="false">L77/H77*100</f>
        <v>40</v>
      </c>
      <c r="P77" s="77" t="n">
        <v>5</v>
      </c>
      <c r="Q77" s="84" t="n">
        <f aca="false">P77/H77*100</f>
        <v>100</v>
      </c>
      <c r="R77" s="84" t="n">
        <f aca="false">P77/L77*100</f>
        <v>250</v>
      </c>
      <c r="S77" s="17"/>
    </row>
    <row r="78" s="92" customFormat="true" ht="29.25" hidden="false" customHeight="true" outlineLevel="0" collapsed="false">
      <c r="A78" s="115"/>
      <c r="B78" s="118" t="s">
        <v>109</v>
      </c>
      <c r="C78" s="115" t="s">
        <v>110</v>
      </c>
      <c r="D78" s="119" t="n">
        <v>0</v>
      </c>
      <c r="E78" s="119" t="n">
        <v>0</v>
      </c>
      <c r="F78" s="119" t="n">
        <v>0</v>
      </c>
      <c r="G78" s="119" t="n">
        <v>0</v>
      </c>
      <c r="H78" s="119" t="n">
        <v>0</v>
      </c>
      <c r="I78" s="120" t="n">
        <v>0</v>
      </c>
      <c r="J78" s="78" t="s">
        <v>67</v>
      </c>
      <c r="K78" s="78" t="s">
        <v>67</v>
      </c>
      <c r="L78" s="119" t="n">
        <v>0</v>
      </c>
      <c r="M78" s="27"/>
      <c r="N78" s="27"/>
      <c r="O78" s="78"/>
      <c r="P78" s="119" t="n">
        <v>0</v>
      </c>
      <c r="Q78" s="104" t="s">
        <v>67</v>
      </c>
      <c r="R78" s="104" t="s">
        <v>67</v>
      </c>
      <c r="S78" s="17"/>
    </row>
    <row r="79" s="92" customFormat="true" ht="29.25" hidden="false" customHeight="true" outlineLevel="0" collapsed="false">
      <c r="A79" s="115"/>
      <c r="B79" s="118" t="s">
        <v>111</v>
      </c>
      <c r="C79" s="115" t="s">
        <v>112</v>
      </c>
      <c r="D79" s="26" t="n">
        <v>1112</v>
      </c>
      <c r="E79" s="26" t="n">
        <v>1120</v>
      </c>
      <c r="F79" s="26" t="n">
        <v>1068</v>
      </c>
      <c r="G79" s="26" t="n">
        <v>1066</v>
      </c>
      <c r="H79" s="26" t="n">
        <v>1072</v>
      </c>
      <c r="I79" s="68" t="n">
        <v>931</v>
      </c>
      <c r="J79" s="78" t="s">
        <v>67</v>
      </c>
      <c r="K79" s="78" t="s">
        <v>67</v>
      </c>
      <c r="L79" s="26" t="n">
        <v>932</v>
      </c>
      <c r="M79" s="27" t="n">
        <f aca="false">L79/D79*100</f>
        <v>83.8129496402878</v>
      </c>
      <c r="N79" s="27" t="n">
        <f aca="false">(L79/G79)*100</f>
        <v>87.4296435272045</v>
      </c>
      <c r="O79" s="29" t="n">
        <f aca="false">L79/H79*100</f>
        <v>86.9402985074627</v>
      </c>
      <c r="P79" s="26" t="n">
        <v>1108</v>
      </c>
      <c r="Q79" s="84" t="n">
        <f aca="false">P79/H79*100</f>
        <v>103.358208955224</v>
      </c>
      <c r="R79" s="84" t="n">
        <f aca="false">P79/L79*100</f>
        <v>118.884120171674</v>
      </c>
      <c r="S79" s="17"/>
    </row>
    <row r="80" s="79" customFormat="true" ht="34.8" hidden="false" customHeight="false" outlineLevel="0" collapsed="false">
      <c r="A80" s="11" t="s">
        <v>113</v>
      </c>
      <c r="B80" s="75" t="s">
        <v>114</v>
      </c>
      <c r="C80" s="60"/>
      <c r="D80" s="60"/>
      <c r="E80" s="60"/>
      <c r="F80" s="60"/>
      <c r="G80" s="76"/>
      <c r="H80" s="77"/>
      <c r="I80" s="77"/>
      <c r="J80" s="78"/>
      <c r="K80" s="77"/>
      <c r="L80" s="77"/>
      <c r="M80" s="27"/>
      <c r="N80" s="22"/>
      <c r="O80" s="90"/>
      <c r="P80" s="122"/>
      <c r="Q80" s="84"/>
      <c r="R80" s="84"/>
      <c r="S80" s="17"/>
    </row>
    <row r="81" s="79" customFormat="true" ht="63.75" hidden="false" customHeight="true" outlineLevel="0" collapsed="false">
      <c r="A81" s="11" t="n">
        <v>1</v>
      </c>
      <c r="B81" s="75" t="s">
        <v>115</v>
      </c>
      <c r="C81" s="11" t="s">
        <v>28</v>
      </c>
      <c r="D81" s="21" t="n">
        <v>43085.162</v>
      </c>
      <c r="E81" s="21" t="n">
        <v>44109.255</v>
      </c>
      <c r="F81" s="21" t="n">
        <v>45577.880613124</v>
      </c>
      <c r="G81" s="21" t="n">
        <v>47299.5729386705</v>
      </c>
      <c r="H81" s="21" t="n">
        <v>49132.7099189386</v>
      </c>
      <c r="I81" s="123" t="n">
        <f aca="false">I82+I83+I84</f>
        <v>17209.6646293591</v>
      </c>
      <c r="J81" s="21" t="n">
        <v>21944.5073262662</v>
      </c>
      <c r="K81" s="21" t="n">
        <v>38527</v>
      </c>
      <c r="L81" s="21" t="n">
        <f aca="false">L82+L83+L84</f>
        <v>49187.1426519897</v>
      </c>
      <c r="M81" s="27" t="n">
        <f aca="false">L81/D81*100</f>
        <v>114.162603478176</v>
      </c>
      <c r="N81" s="27" t="n">
        <f aca="false">(L81/G81)*100</f>
        <v>103.990669674263</v>
      </c>
      <c r="O81" s="39" t="n">
        <f aca="false">L81/H81*100-100</f>
        <v>0.110787158170041</v>
      </c>
      <c r="P81" s="21" t="n">
        <v>51116.1593011626</v>
      </c>
      <c r="Q81" s="80" t="n">
        <f aca="false">P81/H81*100</f>
        <v>104.036922419904</v>
      </c>
      <c r="R81" s="80" t="n">
        <f aca="false">P81/L81*100</f>
        <v>103.921790421577</v>
      </c>
      <c r="S81" s="17" t="s">
        <v>116</v>
      </c>
    </row>
    <row r="82" s="79" customFormat="true" ht="32.25" hidden="false" customHeight="true" outlineLevel="0" collapsed="false">
      <c r="A82" s="11"/>
      <c r="B82" s="85" t="s">
        <v>117</v>
      </c>
      <c r="C82" s="60" t="s">
        <v>28</v>
      </c>
      <c r="D82" s="26" t="n">
        <v>30985.864</v>
      </c>
      <c r="E82" s="26" t="n">
        <v>32239.471</v>
      </c>
      <c r="F82" s="26" t="n">
        <v>33212.819213124</v>
      </c>
      <c r="G82" s="26" t="n">
        <v>34020.0478697798</v>
      </c>
      <c r="H82" s="26" t="n">
        <v>35182.7044289386</v>
      </c>
      <c r="I82" s="124" t="n">
        <v>14305.3523973591</v>
      </c>
      <c r="J82" s="26" t="n">
        <v>16308.128</v>
      </c>
      <c r="K82" s="26" t="n">
        <v>27200</v>
      </c>
      <c r="L82" s="26" t="n">
        <v>35329.5121705452</v>
      </c>
      <c r="M82" s="27" t="n">
        <f aca="false">L82/D82*100</f>
        <v>114.018160573303</v>
      </c>
      <c r="N82" s="27" t="n">
        <f aca="false">(L82/G82)*100</f>
        <v>103.849095997095</v>
      </c>
      <c r="O82" s="39" t="n">
        <f aca="false">L82/H82*100-100</f>
        <v>0.417272475181903</v>
      </c>
      <c r="P82" s="26" t="n">
        <v>36728.7141799027</v>
      </c>
      <c r="Q82" s="84" t="n">
        <f aca="false">P82/H82*100</f>
        <v>104.394232268548</v>
      </c>
      <c r="R82" s="84" t="n">
        <f aca="false">P82/L82*100</f>
        <v>103.960433992417</v>
      </c>
      <c r="S82" s="17"/>
    </row>
    <row r="83" s="79" customFormat="true" ht="32.25" hidden="false" customHeight="true" outlineLevel="0" collapsed="false">
      <c r="A83" s="11"/>
      <c r="B83" s="85" t="s">
        <v>118</v>
      </c>
      <c r="C83" s="60" t="s">
        <v>28</v>
      </c>
      <c r="D83" s="26" t="n">
        <v>428.191</v>
      </c>
      <c r="E83" s="26" t="n">
        <v>442.924</v>
      </c>
      <c r="F83" s="26" t="n">
        <v>426.752</v>
      </c>
      <c r="G83" s="26" t="n">
        <v>448.63312488</v>
      </c>
      <c r="H83" s="26" t="n">
        <v>450</v>
      </c>
      <c r="I83" s="124" t="n">
        <v>107.324</v>
      </c>
      <c r="J83" s="26" t="n">
        <v>254.183</v>
      </c>
      <c r="K83" s="26" t="n">
        <v>380</v>
      </c>
      <c r="L83" s="26" t="n">
        <v>449.827924204</v>
      </c>
      <c r="M83" s="27" t="n">
        <f aca="false">L83/D83*100</f>
        <v>105.053101117025</v>
      </c>
      <c r="N83" s="27" t="n">
        <f aca="false">(L83/G83)*100</f>
        <v>100.266319907679</v>
      </c>
      <c r="O83" s="39" t="n">
        <f aca="false">L83/H83*100-100</f>
        <v>-0.0382390657777734</v>
      </c>
      <c r="P83" s="99" t="n">
        <v>450.845121259922</v>
      </c>
      <c r="Q83" s="84" t="n">
        <f aca="false">P83/H83*100</f>
        <v>100.187804724427</v>
      </c>
      <c r="R83" s="84" t="n">
        <f aca="false">P83/L83*100</f>
        <v>100.226130260304</v>
      </c>
      <c r="S83" s="17"/>
    </row>
    <row r="84" s="79" customFormat="true" ht="32.1" hidden="false" customHeight="true" outlineLevel="0" collapsed="false">
      <c r="A84" s="11"/>
      <c r="B84" s="85" t="s">
        <v>119</v>
      </c>
      <c r="C84" s="60" t="s">
        <v>28</v>
      </c>
      <c r="D84" s="26" t="n">
        <v>11671.107</v>
      </c>
      <c r="E84" s="26" t="n">
        <v>11426.86</v>
      </c>
      <c r="F84" s="26" t="n">
        <v>11938.3094</v>
      </c>
      <c r="G84" s="26" t="n">
        <v>12830.8919440107</v>
      </c>
      <c r="H84" s="26" t="n">
        <v>13500.00549</v>
      </c>
      <c r="I84" s="124" t="n">
        <v>2796.988232</v>
      </c>
      <c r="J84" s="26" t="n">
        <v>5382196.32626622</v>
      </c>
      <c r="K84" s="26" t="n">
        <v>10945</v>
      </c>
      <c r="L84" s="26" t="n">
        <v>13407.8025572406</v>
      </c>
      <c r="M84" s="27" t="n">
        <f aca="false">L84/D84*100</f>
        <v>114.880298477604</v>
      </c>
      <c r="N84" s="27" t="n">
        <f aca="false">(L84/G84)*100</f>
        <v>104.496262736428</v>
      </c>
      <c r="O84" s="90" t="s">
        <v>74</v>
      </c>
      <c r="P84" s="99" t="n">
        <v>13936.6</v>
      </c>
      <c r="Q84" s="84" t="n">
        <f aca="false">P84/H84*100</f>
        <v>103.234032092234</v>
      </c>
      <c r="R84" s="84" t="n">
        <f aca="false">P84/L84*100</f>
        <v>103.943953086286</v>
      </c>
      <c r="S84" s="17"/>
    </row>
    <row r="85" s="89" customFormat="true" ht="55.2" hidden="false" customHeight="false" outlineLevel="0" collapsed="false">
      <c r="A85" s="11" t="n">
        <v>2</v>
      </c>
      <c r="B85" s="75" t="s">
        <v>120</v>
      </c>
      <c r="C85" s="11"/>
      <c r="D85" s="11"/>
      <c r="E85" s="11"/>
      <c r="F85" s="11"/>
      <c r="G85" s="11"/>
      <c r="H85" s="21"/>
      <c r="I85" s="21"/>
      <c r="J85" s="21"/>
      <c r="K85" s="21"/>
      <c r="L85" s="21"/>
      <c r="M85" s="27"/>
      <c r="N85" s="22"/>
      <c r="O85" s="90"/>
      <c r="P85" s="21"/>
      <c r="Q85" s="80"/>
      <c r="R85" s="80"/>
      <c r="S85" s="17" t="s">
        <v>116</v>
      </c>
    </row>
    <row r="86" s="79" customFormat="true" ht="32.1" hidden="false" customHeight="true" outlineLevel="0" collapsed="false">
      <c r="A86" s="60" t="s">
        <v>121</v>
      </c>
      <c r="B86" s="85" t="s">
        <v>122</v>
      </c>
      <c r="C86" s="60" t="s">
        <v>123</v>
      </c>
      <c r="D86" s="26" t="n">
        <v>589403</v>
      </c>
      <c r="E86" s="26" t="n">
        <v>514207</v>
      </c>
      <c r="F86" s="26" t="n">
        <v>504380</v>
      </c>
      <c r="G86" s="26" t="n">
        <v>482145.99</v>
      </c>
      <c r="H86" s="125" t="n">
        <v>494399.71</v>
      </c>
      <c r="I86" s="126" t="n">
        <v>190174</v>
      </c>
      <c r="J86" s="126" t="n">
        <v>190174</v>
      </c>
      <c r="K86" s="126" t="n">
        <v>375933</v>
      </c>
      <c r="L86" s="126" t="n">
        <v>497900</v>
      </c>
      <c r="M86" s="27" t="n">
        <f aca="false">L86/D86*100</f>
        <v>84.4753080659583</v>
      </c>
      <c r="N86" s="27" t="n">
        <f aca="false">(L86/G86)*100</f>
        <v>103.26747713903</v>
      </c>
      <c r="O86" s="39" t="n">
        <f aca="false">L86/H86*100-100</f>
        <v>0.707987874831062</v>
      </c>
      <c r="P86" s="99" t="n">
        <v>495500</v>
      </c>
      <c r="Q86" s="84" t="n">
        <f aca="false">P86/H86*100</f>
        <v>100.222550696885</v>
      </c>
      <c r="R86" s="84" t="n">
        <f aca="false">P86/L86*100</f>
        <v>99.5179754970878</v>
      </c>
      <c r="S86" s="17"/>
    </row>
    <row r="87" s="79" customFormat="true" ht="32.1" hidden="false" customHeight="true" outlineLevel="0" collapsed="false">
      <c r="A87" s="60"/>
      <c r="B87" s="85" t="s">
        <v>124</v>
      </c>
      <c r="C87" s="60" t="s">
        <v>125</v>
      </c>
      <c r="D87" s="26" t="n">
        <v>64.22</v>
      </c>
      <c r="E87" s="26" t="n">
        <v>65.64</v>
      </c>
      <c r="F87" s="37" t="n">
        <v>66.2156914293554</v>
      </c>
      <c r="G87" s="37" t="n">
        <v>66.9495080857149</v>
      </c>
      <c r="H87" s="127" t="n">
        <v>65.9732790181175</v>
      </c>
      <c r="I87" s="126" t="n">
        <v>73.0940359476909</v>
      </c>
      <c r="J87" s="128" t="n">
        <v>73.0940359476909</v>
      </c>
      <c r="K87" s="128" t="n">
        <v>69.36</v>
      </c>
      <c r="L87" s="128" t="n">
        <v>66.4</v>
      </c>
      <c r="M87" s="27" t="n">
        <f aca="false">L87/D87*100</f>
        <v>103.394581127375</v>
      </c>
      <c r="N87" s="27" t="n">
        <f aca="false">(L87/G87)*100</f>
        <v>99.1792201295769</v>
      </c>
      <c r="O87" s="39" t="n">
        <f aca="false">L87/H87*100-100</f>
        <v>0.646808811436102</v>
      </c>
      <c r="P87" s="90" t="n">
        <v>67</v>
      </c>
      <c r="Q87" s="84" t="n">
        <f aca="false">P87/H87*100</f>
        <v>101.556267927202</v>
      </c>
      <c r="R87" s="84" t="n">
        <f aca="false">P87/L87*100</f>
        <v>100.903614457831</v>
      </c>
      <c r="S87" s="17"/>
    </row>
    <row r="88" s="79" customFormat="true" ht="32.1" hidden="false" customHeight="true" outlineLevel="0" collapsed="false">
      <c r="A88" s="60"/>
      <c r="B88" s="85" t="s">
        <v>126</v>
      </c>
      <c r="C88" s="60" t="s">
        <v>127</v>
      </c>
      <c r="D88" s="26" t="n">
        <v>3349.934</v>
      </c>
      <c r="E88" s="26" t="n">
        <v>3375.447</v>
      </c>
      <c r="F88" s="26" t="n">
        <v>3339.78572</v>
      </c>
      <c r="G88" s="26" t="n">
        <v>3227.9436856</v>
      </c>
      <c r="H88" s="125" t="n">
        <v>3261.71700143064</v>
      </c>
      <c r="I88" s="126" t="n">
        <v>1390.05523</v>
      </c>
      <c r="J88" s="126" t="n">
        <v>1390.05523</v>
      </c>
      <c r="K88" s="126" t="n">
        <v>2680.635</v>
      </c>
      <c r="L88" s="126" t="n">
        <v>3318</v>
      </c>
      <c r="M88" s="27" t="n">
        <f aca="false">L88/D88*100</f>
        <v>99.0467274877654</v>
      </c>
      <c r="N88" s="27" t="n">
        <f aca="false">(L88/G88)*100</f>
        <v>102.789897320754</v>
      </c>
      <c r="O88" s="39" t="n">
        <f aca="false">L88/H88*100-100</f>
        <v>1.72556351592348</v>
      </c>
      <c r="P88" s="99" t="n">
        <v>3320</v>
      </c>
      <c r="Q88" s="84" t="n">
        <f aca="false">P88/H88*100</f>
        <v>101.786880914064</v>
      </c>
      <c r="R88" s="84" t="n">
        <f aca="false">P88/L88*100</f>
        <v>100.060277275467</v>
      </c>
      <c r="S88" s="17"/>
    </row>
    <row r="89" s="79" customFormat="true" ht="32.1" hidden="false" customHeight="true" outlineLevel="0" collapsed="false">
      <c r="A89" s="60" t="s">
        <v>128</v>
      </c>
      <c r="B89" s="85" t="s">
        <v>129</v>
      </c>
      <c r="C89" s="60" t="s">
        <v>123</v>
      </c>
      <c r="D89" s="26" t="n">
        <v>5194</v>
      </c>
      <c r="E89" s="26" t="n">
        <v>4926</v>
      </c>
      <c r="F89" s="26" t="n">
        <v>3875</v>
      </c>
      <c r="G89" s="26" t="n">
        <v>4049.797</v>
      </c>
      <c r="H89" s="26" t="n">
        <v>4450.3</v>
      </c>
      <c r="I89" s="99" t="n">
        <v>1309.55</v>
      </c>
      <c r="J89" s="126" t="n">
        <v>1309.55</v>
      </c>
      <c r="K89" s="126" t="n">
        <v>3600</v>
      </c>
      <c r="L89" s="99" t="n">
        <v>4643</v>
      </c>
      <c r="M89" s="27" t="n">
        <f aca="false">L89/D89*100</f>
        <v>89.3916056988833</v>
      </c>
      <c r="N89" s="27" t="n">
        <f aca="false">(L89/G89)*100</f>
        <v>114.647721848774</v>
      </c>
      <c r="O89" s="39" t="n">
        <f aca="false">L89/H89*100-100</f>
        <v>4.33004516549447</v>
      </c>
      <c r="P89" s="99" t="n">
        <v>4500</v>
      </c>
      <c r="Q89" s="84" t="n">
        <f aca="false">P89/H89*100</f>
        <v>101.116778644136</v>
      </c>
      <c r="R89" s="84" t="n">
        <f aca="false">P89/L89*100</f>
        <v>96.9200947663149</v>
      </c>
      <c r="S89" s="17"/>
    </row>
    <row r="90" s="79" customFormat="true" ht="32.1" hidden="false" customHeight="true" outlineLevel="0" collapsed="false">
      <c r="A90" s="60"/>
      <c r="B90" s="85" t="s">
        <v>124</v>
      </c>
      <c r="C90" s="60" t="s">
        <v>125</v>
      </c>
      <c r="D90" s="37" t="n">
        <v>83.85</v>
      </c>
      <c r="E90" s="37" t="n">
        <v>90</v>
      </c>
      <c r="F90" s="37" t="n">
        <v>91</v>
      </c>
      <c r="G90" s="37" t="n">
        <v>88.5743282934922</v>
      </c>
      <c r="H90" s="37" t="n">
        <v>100.033787798096</v>
      </c>
      <c r="I90" s="90" t="n">
        <v>96.8485357565576</v>
      </c>
      <c r="J90" s="128" t="n">
        <v>96.8485357565576</v>
      </c>
      <c r="K90" s="128" t="n">
        <v>92.73</v>
      </c>
      <c r="L90" s="90" t="n">
        <v>92</v>
      </c>
      <c r="M90" s="27" t="n">
        <f aca="false">L90/D90*100</f>
        <v>109.719737626714</v>
      </c>
      <c r="N90" s="27" t="n">
        <f aca="false">(L90/G90)*100</f>
        <v>103.867567242685</v>
      </c>
      <c r="O90" s="29" t="n">
        <f aca="false">L90/H90*100</f>
        <v>91.9689257250646</v>
      </c>
      <c r="P90" s="90" t="n">
        <v>91.87</v>
      </c>
      <c r="Q90" s="84" t="n">
        <f aca="false">P90/H90*100</f>
        <v>91.8389696343661</v>
      </c>
      <c r="R90" s="84" t="n">
        <f aca="false">P90/L90*100</f>
        <v>99.8586956521739</v>
      </c>
      <c r="S90" s="17"/>
    </row>
    <row r="91" s="79" customFormat="true" ht="32.1" hidden="false" customHeight="true" outlineLevel="0" collapsed="false">
      <c r="A91" s="60"/>
      <c r="B91" s="85" t="s">
        <v>126</v>
      </c>
      <c r="C91" s="60" t="s">
        <v>127</v>
      </c>
      <c r="D91" s="129" t="n">
        <v>43.547</v>
      </c>
      <c r="E91" s="129" t="n">
        <v>44.217</v>
      </c>
      <c r="F91" s="129" t="n">
        <v>35.326</v>
      </c>
      <c r="G91" s="129" t="n">
        <v>35.8708049</v>
      </c>
      <c r="H91" s="129" t="n">
        <v>44.5180365837868</v>
      </c>
      <c r="I91" s="130" t="n">
        <v>12.6828</v>
      </c>
      <c r="J91" s="131" t="n">
        <v>12.6828</v>
      </c>
      <c r="K91" s="131" t="n">
        <v>33.38</v>
      </c>
      <c r="L91" s="90" t="n">
        <v>42.459</v>
      </c>
      <c r="M91" s="27" t="n">
        <f aca="false">L91/D91*100</f>
        <v>97.501550049372</v>
      </c>
      <c r="N91" s="27" t="n">
        <f aca="false">(L91/G91)*100</f>
        <v>118.366454609442</v>
      </c>
      <c r="O91" s="29" t="n">
        <f aca="false">L91/H91*100</f>
        <v>95.3748261563344</v>
      </c>
      <c r="P91" s="90" t="n">
        <v>41.34</v>
      </c>
      <c r="Q91" s="84" t="n">
        <f aca="false">P91/H91*100</f>
        <v>92.8612382134027</v>
      </c>
      <c r="R91" s="84" t="n">
        <f aca="false">P91/L91*100</f>
        <v>97.3645163569561</v>
      </c>
      <c r="S91" s="17"/>
    </row>
    <row r="92" s="79" customFormat="true" ht="32.1" hidden="false" customHeight="true" outlineLevel="0" collapsed="false">
      <c r="A92" s="60" t="s">
        <v>130</v>
      </c>
      <c r="B92" s="85" t="s">
        <v>131</v>
      </c>
      <c r="C92" s="60" t="s">
        <v>123</v>
      </c>
      <c r="D92" s="26" t="n">
        <v>2291</v>
      </c>
      <c r="E92" s="26" t="n">
        <v>2484</v>
      </c>
      <c r="F92" s="26" t="n">
        <v>2939</v>
      </c>
      <c r="G92" s="26" t="n">
        <v>2834</v>
      </c>
      <c r="H92" s="26" t="n">
        <v>2807</v>
      </c>
      <c r="I92" s="99" t="n">
        <v>1677.06</v>
      </c>
      <c r="J92" s="126" t="n">
        <v>1677.06</v>
      </c>
      <c r="K92" s="126" t="n">
        <v>1889</v>
      </c>
      <c r="L92" s="99" t="n">
        <v>2942</v>
      </c>
      <c r="M92" s="27" t="n">
        <f aca="false">L92/D92*100</f>
        <v>128.41553906591</v>
      </c>
      <c r="N92" s="27" t="n">
        <f aca="false">(L92/G92)*100</f>
        <v>103.810868031052</v>
      </c>
      <c r="O92" s="39" t="n">
        <f aca="false">L92/H92*100-100</f>
        <v>4.80940505878162</v>
      </c>
      <c r="P92" s="99" t="n">
        <v>3450</v>
      </c>
      <c r="Q92" s="84" t="n">
        <f aca="false">P92/H92*100</f>
        <v>122.907018168864</v>
      </c>
      <c r="R92" s="84" t="n">
        <f aca="false">P92/L92*100</f>
        <v>117.267165193746</v>
      </c>
      <c r="S92" s="17"/>
    </row>
    <row r="93" s="79" customFormat="true" ht="32.1" hidden="false" customHeight="true" outlineLevel="0" collapsed="false">
      <c r="A93" s="60" t="s">
        <v>132</v>
      </c>
      <c r="B93" s="85" t="s">
        <v>133</v>
      </c>
      <c r="C93" s="60" t="s">
        <v>123</v>
      </c>
      <c r="D93" s="26" t="n">
        <v>829</v>
      </c>
      <c r="E93" s="26" t="n">
        <v>1252.1</v>
      </c>
      <c r="F93" s="26" t="n">
        <v>873</v>
      </c>
      <c r="G93" s="26" t="n">
        <v>888</v>
      </c>
      <c r="H93" s="26" t="n">
        <v>1047</v>
      </c>
      <c r="I93" s="99" t="n">
        <v>690.13</v>
      </c>
      <c r="J93" s="126" t="n">
        <v>690.13</v>
      </c>
      <c r="K93" s="126" t="n">
        <v>1303</v>
      </c>
      <c r="L93" s="99" t="n">
        <v>1875</v>
      </c>
      <c r="M93" s="27" t="n">
        <f aca="false">L93/D93*100</f>
        <v>226.176115802171</v>
      </c>
      <c r="N93" s="27" t="n">
        <f aca="false">(L93/G93)*100</f>
        <v>211.148648648649</v>
      </c>
      <c r="O93" s="39" t="n">
        <f aca="false">L93/H93*100-100</f>
        <v>79.0830945558739</v>
      </c>
      <c r="P93" s="99" t="n">
        <v>1800</v>
      </c>
      <c r="Q93" s="84" t="n">
        <f aca="false">P93/H93*100</f>
        <v>171.919770773639</v>
      </c>
      <c r="R93" s="84" t="n">
        <f aca="false">P93/L93*100</f>
        <v>96</v>
      </c>
      <c r="S93" s="17"/>
    </row>
    <row r="94" s="79" customFormat="true" ht="32.1" hidden="false" customHeight="true" outlineLevel="0" collapsed="false">
      <c r="A94" s="60" t="s">
        <v>134</v>
      </c>
      <c r="B94" s="85" t="s">
        <v>135</v>
      </c>
      <c r="C94" s="60" t="s">
        <v>123</v>
      </c>
      <c r="D94" s="99"/>
      <c r="E94" s="99"/>
      <c r="F94" s="99"/>
      <c r="G94" s="99"/>
      <c r="H94" s="99"/>
      <c r="I94" s="99"/>
      <c r="J94" s="126"/>
      <c r="K94" s="126"/>
      <c r="L94" s="99"/>
      <c r="M94" s="27"/>
      <c r="N94" s="22"/>
      <c r="O94" s="90"/>
      <c r="P94" s="99"/>
      <c r="Q94" s="104"/>
      <c r="R94" s="104"/>
      <c r="S94" s="17"/>
    </row>
    <row r="95" s="79" customFormat="true" ht="32.1" hidden="false" customHeight="true" outlineLevel="0" collapsed="false">
      <c r="A95" s="60"/>
      <c r="B95" s="85" t="s">
        <v>136</v>
      </c>
      <c r="C95" s="60" t="s">
        <v>123</v>
      </c>
      <c r="D95" s="26" t="n">
        <v>9079</v>
      </c>
      <c r="E95" s="26" t="n">
        <v>7487</v>
      </c>
      <c r="F95" s="26" t="n">
        <v>8000</v>
      </c>
      <c r="G95" s="26" t="n">
        <v>7527.2598</v>
      </c>
      <c r="H95" s="26" t="n">
        <v>7820</v>
      </c>
      <c r="I95" s="132" t="n">
        <v>7500</v>
      </c>
      <c r="J95" s="126" t="n">
        <v>7578.2</v>
      </c>
      <c r="K95" s="126" t="n">
        <v>6094</v>
      </c>
      <c r="L95" s="99" t="n">
        <v>6113</v>
      </c>
      <c r="M95" s="27" t="n">
        <f aca="false">L95/D95*100</f>
        <v>67.331203877079</v>
      </c>
      <c r="N95" s="27" t="n">
        <f aca="false">(L95/G95)*100</f>
        <v>81.2114921289152</v>
      </c>
      <c r="O95" s="29" t="n">
        <f aca="false">L95/H95*100</f>
        <v>78.1713554987212</v>
      </c>
      <c r="P95" s="99" t="n">
        <v>8053</v>
      </c>
      <c r="Q95" s="84" t="n">
        <f aca="false">P95/H95*100</f>
        <v>102.979539641944</v>
      </c>
      <c r="R95" s="84" t="n">
        <f aca="false">P95/L95*100</f>
        <v>131.735645345984</v>
      </c>
      <c r="S95" s="17"/>
    </row>
    <row r="96" s="79" customFormat="true" ht="32.1" hidden="false" customHeight="true" outlineLevel="0" collapsed="false">
      <c r="A96" s="60"/>
      <c r="B96" s="85"/>
      <c r="C96" s="60" t="s">
        <v>137</v>
      </c>
      <c r="D96" s="129" t="n">
        <v>166.73</v>
      </c>
      <c r="E96" s="129" t="n">
        <v>144.586</v>
      </c>
      <c r="F96" s="129" t="n">
        <v>149.587</v>
      </c>
      <c r="G96" s="129" t="n">
        <v>158.0071718</v>
      </c>
      <c r="H96" s="129" t="n">
        <v>160.789</v>
      </c>
      <c r="I96" s="133" t="n">
        <v>33.124</v>
      </c>
      <c r="J96" s="131" t="n">
        <v>77.133</v>
      </c>
      <c r="K96" s="131" t="n">
        <v>105.69</v>
      </c>
      <c r="L96" s="130" t="n">
        <v>138.33</v>
      </c>
      <c r="M96" s="27" t="n">
        <f aca="false">L96/D96*100</f>
        <v>82.9664727403587</v>
      </c>
      <c r="N96" s="27" t="n">
        <f aca="false">(L96/G96)*100</f>
        <v>87.5466590688006</v>
      </c>
      <c r="O96" s="29" t="n">
        <f aca="false">L96/H96*100</f>
        <v>86.0320046769369</v>
      </c>
      <c r="P96" s="130" t="n">
        <v>131.338</v>
      </c>
      <c r="Q96" s="84" t="n">
        <f aca="false">P96/H96*100</f>
        <v>81.683448494611</v>
      </c>
      <c r="R96" s="84" t="n">
        <f aca="false">P96/L96*100</f>
        <v>94.9454203715752</v>
      </c>
      <c r="S96" s="17"/>
    </row>
    <row r="97" s="79" customFormat="true" ht="32.1" hidden="false" customHeight="true" outlineLevel="0" collapsed="false">
      <c r="A97" s="60"/>
      <c r="B97" s="85" t="s">
        <v>138</v>
      </c>
      <c r="C97" s="60" t="s">
        <v>123</v>
      </c>
      <c r="D97" s="26" t="n">
        <v>5211</v>
      </c>
      <c r="E97" s="26" t="n">
        <v>5515</v>
      </c>
      <c r="F97" s="26" t="n">
        <v>5600</v>
      </c>
      <c r="G97" s="26" t="n">
        <v>4549.242</v>
      </c>
      <c r="H97" s="26" t="n">
        <v>4160</v>
      </c>
      <c r="I97" s="132" t="n">
        <v>4046</v>
      </c>
      <c r="J97" s="126" t="n">
        <v>4047.4</v>
      </c>
      <c r="K97" s="126" t="n">
        <v>4226</v>
      </c>
      <c r="L97" s="99" t="n">
        <v>4225</v>
      </c>
      <c r="M97" s="27" t="n">
        <f aca="false">L97/D97*100</f>
        <v>81.0784878142391</v>
      </c>
      <c r="N97" s="27" t="n">
        <f aca="false">(L97/G97)*100</f>
        <v>92.8726148224254</v>
      </c>
      <c r="O97" s="39" t="n">
        <f aca="false">L97/H97*100-100</f>
        <v>1.5625</v>
      </c>
      <c r="P97" s="99" t="n">
        <v>5050</v>
      </c>
      <c r="Q97" s="84" t="n">
        <f aca="false">P97/H97*100</f>
        <v>121.394230769231</v>
      </c>
      <c r="R97" s="84" t="n">
        <f aca="false">P97/L97*100</f>
        <v>119.526627218935</v>
      </c>
      <c r="S97" s="17"/>
    </row>
    <row r="98" s="79" customFormat="true" ht="32.1" hidden="false" customHeight="true" outlineLevel="0" collapsed="false">
      <c r="A98" s="60"/>
      <c r="B98" s="85"/>
      <c r="C98" s="60" t="s">
        <v>137</v>
      </c>
      <c r="D98" s="129" t="n">
        <v>48.654</v>
      </c>
      <c r="E98" s="129" t="n">
        <v>53.5</v>
      </c>
      <c r="F98" s="129" t="n">
        <v>55.717</v>
      </c>
      <c r="G98" s="129" t="n">
        <v>54.20122</v>
      </c>
      <c r="H98" s="129" t="n">
        <v>57.647812</v>
      </c>
      <c r="I98" s="129" t="n">
        <v>16.369</v>
      </c>
      <c r="J98" s="129" t="n">
        <v>38.934</v>
      </c>
      <c r="K98" s="129" t="n">
        <v>46.57</v>
      </c>
      <c r="L98" s="129" t="n">
        <v>55.3</v>
      </c>
      <c r="M98" s="27" t="n">
        <f aca="false">L98/D98*100</f>
        <v>113.65971965306</v>
      </c>
      <c r="N98" s="27" t="n">
        <f aca="false">(L98/G98)*100</f>
        <v>102.027223741458</v>
      </c>
      <c r="O98" s="29" t="n">
        <f aca="false">L98/H98*100</f>
        <v>95.9273181087948</v>
      </c>
      <c r="P98" s="129" t="n">
        <v>56.45</v>
      </c>
      <c r="Q98" s="84" t="n">
        <f aca="false">P98/H98*100</f>
        <v>97.9221900043665</v>
      </c>
      <c r="R98" s="84" t="n">
        <f aca="false">P98/L98*100</f>
        <v>102.079566003617</v>
      </c>
      <c r="S98" s="17"/>
    </row>
    <row r="99" s="79" customFormat="true" ht="33" hidden="false" customHeight="true" outlineLevel="0" collapsed="false">
      <c r="A99" s="60"/>
      <c r="B99" s="85" t="s">
        <v>139</v>
      </c>
      <c r="C99" s="60" t="s">
        <v>123</v>
      </c>
      <c r="D99" s="26" t="n">
        <v>11395</v>
      </c>
      <c r="E99" s="26" t="n">
        <v>12171</v>
      </c>
      <c r="F99" s="26" t="n">
        <v>13688</v>
      </c>
      <c r="G99" s="26" t="n">
        <v>13994.851</v>
      </c>
      <c r="H99" s="26" t="n">
        <v>14530</v>
      </c>
      <c r="I99" s="132" t="n">
        <v>14004</v>
      </c>
      <c r="J99" s="126" t="n">
        <v>14018.143</v>
      </c>
      <c r="K99" s="126" t="n">
        <v>14830</v>
      </c>
      <c r="L99" s="99" t="n">
        <v>14814</v>
      </c>
      <c r="M99" s="27" t="n">
        <f aca="false">L99/D99*100</f>
        <v>130.004387889425</v>
      </c>
      <c r="N99" s="27" t="n">
        <f aca="false">(L99/G99)*100</f>
        <v>105.853217015315</v>
      </c>
      <c r="O99" s="39" t="n">
        <f aca="false">L99/H99*100-100</f>
        <v>1.9545767377839</v>
      </c>
      <c r="P99" s="99" t="n">
        <v>14794</v>
      </c>
      <c r="Q99" s="84" t="n">
        <f aca="false">P99/H99*100</f>
        <v>101.816930488644</v>
      </c>
      <c r="R99" s="84" t="n">
        <f aca="false">P99/L99*100</f>
        <v>99.8649925745916</v>
      </c>
      <c r="S99" s="17"/>
    </row>
    <row r="100" s="79" customFormat="true" ht="32.1" hidden="false" customHeight="true" outlineLevel="0" collapsed="false">
      <c r="A100" s="60"/>
      <c r="B100" s="85"/>
      <c r="C100" s="60" t="s">
        <v>137</v>
      </c>
      <c r="D100" s="129" t="n">
        <v>114.581</v>
      </c>
      <c r="E100" s="129" t="n">
        <v>129.646</v>
      </c>
      <c r="F100" s="129" t="n">
        <v>134.57</v>
      </c>
      <c r="G100" s="129" t="n">
        <v>185.94032</v>
      </c>
      <c r="H100" s="129" t="n">
        <v>180</v>
      </c>
      <c r="I100" s="132" t="n">
        <v>75.6</v>
      </c>
      <c r="J100" s="134" t="n">
        <v>101.538</v>
      </c>
      <c r="K100" s="134" t="n">
        <v>127.4</v>
      </c>
      <c r="L100" s="129" t="n">
        <v>166.5</v>
      </c>
      <c r="M100" s="27" t="n">
        <f aca="false">L100/D100*100</f>
        <v>145.312049990836</v>
      </c>
      <c r="N100" s="27" t="n">
        <f aca="false">(L100/G100)*100</f>
        <v>89.5448604154279</v>
      </c>
      <c r="O100" s="29" t="n">
        <f aca="false">L100/H100*100</f>
        <v>92.5</v>
      </c>
      <c r="P100" s="99" t="n">
        <v>183</v>
      </c>
      <c r="Q100" s="84" t="n">
        <f aca="false">P100/H100*100</f>
        <v>101.666666666667</v>
      </c>
      <c r="R100" s="84" t="n">
        <f aca="false">P100/L100*100</f>
        <v>109.90990990991</v>
      </c>
      <c r="S100" s="17"/>
    </row>
    <row r="101" s="107" customFormat="true" ht="55.2" hidden="false" customHeight="false" outlineLevel="0" collapsed="false">
      <c r="A101" s="8" t="n">
        <v>3</v>
      </c>
      <c r="B101" s="105" t="s">
        <v>140</v>
      </c>
      <c r="C101" s="8"/>
      <c r="D101" s="8"/>
      <c r="E101" s="8"/>
      <c r="F101" s="8"/>
      <c r="G101" s="8"/>
      <c r="H101" s="106"/>
      <c r="I101" s="106"/>
      <c r="J101" s="106"/>
      <c r="K101" s="106"/>
      <c r="L101" s="106"/>
      <c r="M101" s="27"/>
      <c r="N101" s="22"/>
      <c r="O101" s="90"/>
      <c r="P101" s="135"/>
      <c r="Q101" s="80"/>
      <c r="R101" s="80"/>
      <c r="S101" s="17" t="s">
        <v>116</v>
      </c>
    </row>
    <row r="102" s="107" customFormat="true" ht="34.8" hidden="false" customHeight="false" outlineLevel="0" collapsed="false">
      <c r="A102" s="8" t="s">
        <v>121</v>
      </c>
      <c r="B102" s="105" t="s">
        <v>141</v>
      </c>
      <c r="C102" s="8"/>
      <c r="D102" s="8"/>
      <c r="E102" s="8"/>
      <c r="F102" s="8"/>
      <c r="G102" s="8"/>
      <c r="H102" s="106"/>
      <c r="I102" s="106"/>
      <c r="J102" s="106"/>
      <c r="K102" s="106"/>
      <c r="L102" s="106"/>
      <c r="M102" s="27"/>
      <c r="N102" s="22"/>
      <c r="O102" s="90"/>
      <c r="P102" s="135"/>
      <c r="Q102" s="80"/>
      <c r="R102" s="80"/>
      <c r="S102" s="17"/>
    </row>
    <row r="103" s="79" customFormat="true" ht="32.1" hidden="false" customHeight="true" outlineLevel="0" collapsed="false">
      <c r="A103" s="60"/>
      <c r="B103" s="85" t="s">
        <v>142</v>
      </c>
      <c r="C103" s="60" t="s">
        <v>143</v>
      </c>
      <c r="D103" s="26" t="n">
        <v>4532</v>
      </c>
      <c r="E103" s="26" t="n">
        <v>4677</v>
      </c>
      <c r="F103" s="26" t="n">
        <v>4916</v>
      </c>
      <c r="G103" s="26" t="n">
        <v>5524</v>
      </c>
      <c r="H103" s="26" t="n">
        <v>5267.01945</v>
      </c>
      <c r="I103" s="132" t="n">
        <v>4916</v>
      </c>
      <c r="J103" s="125" t="n">
        <v>4315.24093383643</v>
      </c>
      <c r="K103" s="125" t="n">
        <v>4699</v>
      </c>
      <c r="L103" s="26" t="n">
        <v>3624</v>
      </c>
      <c r="M103" s="136" t="n">
        <f aca="false">L103/D103*100</f>
        <v>79.9646954986761</v>
      </c>
      <c r="N103" s="136" t="n">
        <f aca="false">(L103/G103)*100</f>
        <v>65.6046343229544</v>
      </c>
      <c r="O103" s="137" t="n">
        <f aca="false">L103/H103*100</f>
        <v>68.8055177012874</v>
      </c>
      <c r="P103" s="99" t="n">
        <v>3805</v>
      </c>
      <c r="Q103" s="84" t="n">
        <f aca="false">P103/H103*100</f>
        <v>72.2419963723506</v>
      </c>
      <c r="R103" s="84" t="n">
        <f aca="false">P103/L103*100</f>
        <v>104.994481236203</v>
      </c>
      <c r="S103" s="17"/>
    </row>
    <row r="104" s="79" customFormat="true" ht="32.1" hidden="false" customHeight="true" outlineLevel="0" collapsed="false">
      <c r="A104" s="60"/>
      <c r="B104" s="85" t="s">
        <v>144</v>
      </c>
      <c r="C104" s="60" t="s">
        <v>143</v>
      </c>
      <c r="D104" s="26" t="n">
        <v>68570</v>
      </c>
      <c r="E104" s="26" t="n">
        <v>70341</v>
      </c>
      <c r="F104" s="26" t="n">
        <v>70919</v>
      </c>
      <c r="G104" s="26" t="n">
        <v>71221</v>
      </c>
      <c r="H104" s="26" t="n">
        <v>79989.525</v>
      </c>
      <c r="I104" s="132" t="n">
        <v>70919</v>
      </c>
      <c r="J104" s="125" t="n">
        <v>61074.0886071781</v>
      </c>
      <c r="K104" s="125" t="n">
        <v>63701</v>
      </c>
      <c r="L104" s="26" t="n">
        <v>70496</v>
      </c>
      <c r="M104" s="136" t="n">
        <f aca="false">L104/D104*100</f>
        <v>102.808808516844</v>
      </c>
      <c r="N104" s="136" t="n">
        <f aca="false">(L104/G104)*100</f>
        <v>98.9820418135101</v>
      </c>
      <c r="O104" s="137" t="n">
        <f aca="false">L104/H104*100</f>
        <v>88.1315397234826</v>
      </c>
      <c r="P104" s="99" t="n">
        <v>74021</v>
      </c>
      <c r="Q104" s="84" t="n">
        <f aca="false">P104/H104*100</f>
        <v>92.5383667423953</v>
      </c>
      <c r="R104" s="84" t="n">
        <f aca="false">P104/L104*100</f>
        <v>105.00028370404</v>
      </c>
      <c r="S104" s="17"/>
    </row>
    <row r="105" s="79" customFormat="true" ht="32.1" hidden="false" customHeight="true" outlineLevel="0" collapsed="false">
      <c r="A105" s="60"/>
      <c r="B105" s="85" t="s">
        <v>145</v>
      </c>
      <c r="C105" s="60" t="s">
        <v>143</v>
      </c>
      <c r="D105" s="26" t="n">
        <v>421068</v>
      </c>
      <c r="E105" s="26" t="n">
        <v>454623</v>
      </c>
      <c r="F105" s="26" t="n">
        <v>443380</v>
      </c>
      <c r="G105" s="26" t="n">
        <v>453092</v>
      </c>
      <c r="H105" s="26" t="n">
        <v>523617.6081675</v>
      </c>
      <c r="I105" s="132" t="n">
        <v>115187</v>
      </c>
      <c r="J105" s="125" t="n">
        <v>309709.96602645</v>
      </c>
      <c r="K105" s="125" t="n">
        <v>427373</v>
      </c>
      <c r="L105" s="26" t="n">
        <v>470616</v>
      </c>
      <c r="M105" s="136" t="n">
        <f aca="false">L105/D105*100</f>
        <v>111.767220496452</v>
      </c>
      <c r="N105" s="136" t="n">
        <f aca="false">(L105/G105)*100</f>
        <v>103.86764718865</v>
      </c>
      <c r="O105" s="137" t="n">
        <f aca="false">L105/H105*100</f>
        <v>89.8778025527084</v>
      </c>
      <c r="P105" s="99" t="n">
        <v>494147</v>
      </c>
      <c r="Q105" s="84" t="n">
        <f aca="false">P105/H105*100</f>
        <v>94.3717308761564</v>
      </c>
      <c r="R105" s="84" t="n">
        <f aca="false">P105/L105*100</f>
        <v>105.000042497493</v>
      </c>
      <c r="S105" s="17"/>
    </row>
    <row r="106" s="79" customFormat="true" ht="32.1" hidden="false" customHeight="true" outlineLevel="0" collapsed="false">
      <c r="A106" s="60"/>
      <c r="B106" s="85" t="s">
        <v>146</v>
      </c>
      <c r="C106" s="60" t="s">
        <v>147</v>
      </c>
      <c r="D106" s="26" t="n">
        <v>10514.4</v>
      </c>
      <c r="E106" s="26" t="n">
        <v>10826.03</v>
      </c>
      <c r="F106" s="26" t="n">
        <v>10942</v>
      </c>
      <c r="G106" s="26" t="n">
        <v>12386</v>
      </c>
      <c r="H106" s="26" t="n">
        <v>12300.02568795</v>
      </c>
      <c r="I106" s="132" t="n">
        <v>7028.42</v>
      </c>
      <c r="J106" s="125" t="n">
        <v>9578.49927957971</v>
      </c>
      <c r="K106" s="125" t="n">
        <f aca="false">5715+8718</f>
        <v>14433</v>
      </c>
      <c r="L106" s="26" t="n">
        <f aca="false">L107+6255</f>
        <v>13813</v>
      </c>
      <c r="M106" s="138" t="n">
        <f aca="false">M107+6255</f>
        <v>6366.90372548497</v>
      </c>
      <c r="N106" s="138" t="n">
        <f aca="false">N107+6255</f>
        <v>6365.8211143695</v>
      </c>
      <c r="O106" s="138" t="n">
        <f aca="false">O107+6255</f>
        <v>6352.70476298005</v>
      </c>
      <c r="P106" s="26" t="n">
        <f aca="false">P107+6568</f>
        <v>14535</v>
      </c>
      <c r="Q106" s="84" t="n">
        <f aca="false">P106/H106*100</f>
        <v>118.170484914024</v>
      </c>
      <c r="R106" s="84" t="n">
        <f aca="false">P106/L106*100</f>
        <v>105.226960110041</v>
      </c>
      <c r="S106" s="17"/>
    </row>
    <row r="107" s="79" customFormat="true" ht="32.1" hidden="false" customHeight="true" outlineLevel="0" collapsed="false">
      <c r="A107" s="60"/>
      <c r="B107" s="81" t="s">
        <v>148</v>
      </c>
      <c r="C107" s="70" t="s">
        <v>147</v>
      </c>
      <c r="D107" s="32" t="n">
        <v>6754.02</v>
      </c>
      <c r="E107" s="32" t="n">
        <v>6820.05</v>
      </c>
      <c r="F107" s="32" t="n">
        <v>6527</v>
      </c>
      <c r="G107" s="32" t="n">
        <v>6820</v>
      </c>
      <c r="H107" s="32" t="n">
        <v>7735.549188675</v>
      </c>
      <c r="I107" s="139" t="n">
        <v>5127.25</v>
      </c>
      <c r="J107" s="140" t="n">
        <v>5475.15387763393</v>
      </c>
      <c r="K107" s="140" t="n">
        <v>8718</v>
      </c>
      <c r="L107" s="141" t="n">
        <v>7558</v>
      </c>
      <c r="M107" s="136" t="n">
        <f aca="false">L107/D107*100</f>
        <v>111.90372548497</v>
      </c>
      <c r="N107" s="136" t="n">
        <f aca="false">(L107/G107)*100</f>
        <v>110.821114369501</v>
      </c>
      <c r="O107" s="137" t="n">
        <f aca="false">L107/H107*100</f>
        <v>97.7047629800488</v>
      </c>
      <c r="P107" s="141" t="n">
        <v>7967</v>
      </c>
      <c r="Q107" s="142" t="n">
        <f aca="false">P107/H107*100</f>
        <v>102.992041103738</v>
      </c>
      <c r="R107" s="142" t="n">
        <f aca="false">P107/L107*100</f>
        <v>105.411484519714</v>
      </c>
      <c r="S107" s="17"/>
    </row>
    <row r="108" s="89" customFormat="true" ht="34.8" hidden="false" customHeight="false" outlineLevel="0" collapsed="false">
      <c r="A108" s="11" t="s">
        <v>128</v>
      </c>
      <c r="B108" s="75" t="s">
        <v>149</v>
      </c>
      <c r="C108" s="11" t="s">
        <v>150</v>
      </c>
      <c r="D108" s="21" t="n">
        <v>50563</v>
      </c>
      <c r="E108" s="21" t="n">
        <v>53263</v>
      </c>
      <c r="F108" s="21" t="n">
        <v>51390</v>
      </c>
      <c r="G108" s="21" t="n">
        <v>53714</v>
      </c>
      <c r="H108" s="21" t="n">
        <v>61480.991855833</v>
      </c>
      <c r="I108" s="21" t="n">
        <f aca="false">SUM(I109:I114)</f>
        <v>22826.47</v>
      </c>
      <c r="J108" s="143" t="n">
        <f aca="false">SUM(J109:J112)</f>
        <v>28439.9170322316</v>
      </c>
      <c r="K108" s="143" t="n">
        <f aca="false">SUM(K109:K112)</f>
        <v>43018</v>
      </c>
      <c r="L108" s="143" t="n">
        <v>55074</v>
      </c>
      <c r="M108" s="22" t="n">
        <f aca="false">L108/D108*100</f>
        <v>108.921543421079</v>
      </c>
      <c r="N108" s="22" t="n">
        <f aca="false">(L108/G108)*100</f>
        <v>102.531928361321</v>
      </c>
      <c r="O108" s="63" t="n">
        <f aca="false">L108/H108*100</f>
        <v>89.5789061587413</v>
      </c>
      <c r="P108" s="143" t="n">
        <v>57826</v>
      </c>
      <c r="Q108" s="80" t="n">
        <f aca="false">P108/H108*100</f>
        <v>94.0550863844168</v>
      </c>
      <c r="R108" s="80" t="n">
        <f aca="false">P108/L108*100</f>
        <v>104.996913243999</v>
      </c>
      <c r="S108" s="17"/>
    </row>
    <row r="109" s="79" customFormat="true" ht="32.1" hidden="false" customHeight="true" outlineLevel="0" collapsed="false">
      <c r="A109" s="60"/>
      <c r="B109" s="85" t="s">
        <v>151</v>
      </c>
      <c r="C109" s="60" t="s">
        <v>150</v>
      </c>
      <c r="D109" s="26" t="n">
        <v>616</v>
      </c>
      <c r="E109" s="26" t="n">
        <v>644</v>
      </c>
      <c r="F109" s="26" t="n">
        <v>676</v>
      </c>
      <c r="G109" s="26" t="n">
        <v>689</v>
      </c>
      <c r="H109" s="26" t="n">
        <v>721.0905575</v>
      </c>
      <c r="I109" s="132" t="n">
        <v>689</v>
      </c>
      <c r="J109" s="125" t="n">
        <v>326.377304019951</v>
      </c>
      <c r="K109" s="125" t="n">
        <v>378</v>
      </c>
      <c r="L109" s="26" t="n">
        <v>729</v>
      </c>
      <c r="M109" s="27" t="n">
        <f aca="false">L109/D109*100</f>
        <v>118.344155844156</v>
      </c>
      <c r="N109" s="27" t="n">
        <f aca="false">(L109/G109)*100</f>
        <v>105.805515239478</v>
      </c>
      <c r="O109" s="29" t="n">
        <f aca="false">L109/H109*100</f>
        <v>101.096872288471</v>
      </c>
      <c r="P109" s="99" t="n">
        <v>765</v>
      </c>
      <c r="Q109" s="84" t="n">
        <f aca="false">P109/H109*100</f>
        <v>106.089310426173</v>
      </c>
      <c r="R109" s="84" t="n">
        <f aca="false">P109/L109*100</f>
        <v>104.938271604938</v>
      </c>
      <c r="S109" s="17"/>
    </row>
    <row r="110" s="79" customFormat="true" ht="32.1" hidden="false" customHeight="true" outlineLevel="0" collapsed="false">
      <c r="A110" s="60"/>
      <c r="B110" s="85" t="s">
        <v>152</v>
      </c>
      <c r="C110" s="60" t="s">
        <v>150</v>
      </c>
      <c r="D110" s="26" t="n">
        <v>7453</v>
      </c>
      <c r="E110" s="26" t="n">
        <v>7899</v>
      </c>
      <c r="F110" s="26" t="n">
        <v>7986</v>
      </c>
      <c r="G110" s="26" t="n">
        <v>8482</v>
      </c>
      <c r="H110" s="26" t="n">
        <v>8907.910520625</v>
      </c>
      <c r="I110" s="132" t="n">
        <v>8482</v>
      </c>
      <c r="J110" s="125" t="n">
        <v>3862.66072087849</v>
      </c>
      <c r="K110" s="125" t="n">
        <v>6449</v>
      </c>
      <c r="L110" s="26" t="n">
        <v>8598</v>
      </c>
      <c r="M110" s="27" t="n">
        <f aca="false">L110/D110*100</f>
        <v>115.362941097545</v>
      </c>
      <c r="N110" s="27" t="n">
        <f aca="false">(L110/G110)*100</f>
        <v>101.367601980665</v>
      </c>
      <c r="O110" s="29" t="n">
        <f aca="false">L110/H110*100</f>
        <v>96.5209515754851</v>
      </c>
      <c r="P110" s="99" t="n">
        <v>9027</v>
      </c>
      <c r="Q110" s="84" t="n">
        <f aca="false">P110/H110*100</f>
        <v>101.33689577482</v>
      </c>
      <c r="R110" s="84" t="n">
        <f aca="false">P110/L110*100</f>
        <v>104.989532449407</v>
      </c>
      <c r="S110" s="17"/>
    </row>
    <row r="111" s="79" customFormat="true" ht="32.1" hidden="false" customHeight="true" outlineLevel="0" collapsed="false">
      <c r="A111" s="60"/>
      <c r="B111" s="85" t="s">
        <v>153</v>
      </c>
      <c r="C111" s="60" t="s">
        <v>150</v>
      </c>
      <c r="D111" s="26" t="n">
        <v>32289</v>
      </c>
      <c r="E111" s="26" t="n">
        <v>34059</v>
      </c>
      <c r="F111" s="26" t="n">
        <v>31474</v>
      </c>
      <c r="G111" s="26" t="n">
        <v>32167</v>
      </c>
      <c r="H111" s="26" t="n">
        <v>39682.1086989625</v>
      </c>
      <c r="I111" s="132" t="n">
        <v>7257.39</v>
      </c>
      <c r="J111" s="125" t="n">
        <v>17670.9283152073</v>
      </c>
      <c r="K111" s="125" t="n">
        <v>26109</v>
      </c>
      <c r="L111" s="26" t="n">
        <v>32946</v>
      </c>
      <c r="M111" s="27" t="n">
        <f aca="false">L111/D111*100</f>
        <v>102.03474867602</v>
      </c>
      <c r="N111" s="27" t="n">
        <f aca="false">(L111/G111)*100</f>
        <v>102.421736562315</v>
      </c>
      <c r="O111" s="29" t="n">
        <f aca="false">L111/H111*100</f>
        <v>83.0248217148334</v>
      </c>
      <c r="P111" s="99" t="n">
        <v>34593</v>
      </c>
      <c r="Q111" s="84" t="n">
        <f aca="false">P111/H111*100</f>
        <v>87.1753067923642</v>
      </c>
      <c r="R111" s="84" t="n">
        <f aca="false">P111/L111*100</f>
        <v>104.999089419049</v>
      </c>
      <c r="S111" s="17"/>
    </row>
    <row r="112" s="79" customFormat="true" ht="32.1" hidden="false" customHeight="true" outlineLevel="0" collapsed="false">
      <c r="A112" s="60"/>
      <c r="B112" s="85" t="s">
        <v>154</v>
      </c>
      <c r="C112" s="60" t="s">
        <v>150</v>
      </c>
      <c r="D112" s="26" t="n">
        <v>10205</v>
      </c>
      <c r="E112" s="26" t="n">
        <v>10661</v>
      </c>
      <c r="F112" s="26" t="n">
        <v>11254</v>
      </c>
      <c r="G112" s="26" t="n">
        <v>12376</v>
      </c>
      <c r="H112" s="26" t="n">
        <v>12169.8820787455</v>
      </c>
      <c r="I112" s="132" t="n">
        <v>3199.04</v>
      </c>
      <c r="J112" s="125" t="n">
        <v>6579.95069212589</v>
      </c>
      <c r="K112" s="125" t="n">
        <v>10082</v>
      </c>
      <c r="L112" s="125" t="n">
        <v>12801</v>
      </c>
      <c r="M112" s="27" t="n">
        <f aca="false">L112/D112*100</f>
        <v>125.438510534052</v>
      </c>
      <c r="N112" s="27" t="n">
        <f aca="false">(L112/G112)*100</f>
        <v>103.434065934066</v>
      </c>
      <c r="O112" s="39" t="n">
        <f aca="false">L112/H112*100-100</f>
        <v>5.18590005368036</v>
      </c>
      <c r="P112" s="125" t="n">
        <v>13441</v>
      </c>
      <c r="Q112" s="84" t="n">
        <f aca="false">P112/H112*100</f>
        <v>110.44478420604</v>
      </c>
      <c r="R112" s="84" t="n">
        <f aca="false">P112/L112*100</f>
        <v>104.999609405515</v>
      </c>
      <c r="S112" s="17"/>
    </row>
    <row r="113" s="87" customFormat="true" ht="38.25" hidden="false" customHeight="true" outlineLevel="0" collapsed="false">
      <c r="A113" s="70"/>
      <c r="B113" s="81" t="s">
        <v>155</v>
      </c>
      <c r="C113" s="70" t="s">
        <v>150</v>
      </c>
      <c r="D113" s="32" t="n">
        <v>6890</v>
      </c>
      <c r="E113" s="32" t="n">
        <v>7171</v>
      </c>
      <c r="F113" s="32" t="n">
        <v>7573</v>
      </c>
      <c r="G113" s="32" t="n">
        <v>7959</v>
      </c>
      <c r="H113" s="32" t="n">
        <v>8239.2784795625</v>
      </c>
      <c r="I113" s="139" t="n">
        <v>2012.19</v>
      </c>
      <c r="J113" s="140" t="n">
        <v>3844.84560448946</v>
      </c>
      <c r="K113" s="140" t="n">
        <v>3601</v>
      </c>
      <c r="L113" s="32" t="n">
        <v>4988</v>
      </c>
      <c r="M113" s="27" t="n">
        <f aca="false">L113/D113*100</f>
        <v>72.3947750362845</v>
      </c>
      <c r="N113" s="27" t="n">
        <f aca="false">(L113/G113)*100</f>
        <v>62.6711898479709</v>
      </c>
      <c r="O113" s="144" t="n">
        <f aca="false">L113/H113*100</f>
        <v>60.5392815933181</v>
      </c>
      <c r="P113" s="141" t="n">
        <v>5237</v>
      </c>
      <c r="Q113" s="142" t="n">
        <f aca="false">P113/H113*100</f>
        <v>63.5613908789509</v>
      </c>
      <c r="R113" s="142" t="n">
        <f aca="false">P113/L113*100</f>
        <v>104.991980753809</v>
      </c>
      <c r="S113" s="17"/>
    </row>
    <row r="114" s="87" customFormat="true" ht="32.1" hidden="false" customHeight="true" outlineLevel="0" collapsed="false">
      <c r="A114" s="70"/>
      <c r="B114" s="81" t="s">
        <v>156</v>
      </c>
      <c r="C114" s="70" t="s">
        <v>150</v>
      </c>
      <c r="D114" s="32" t="n">
        <v>3315</v>
      </c>
      <c r="E114" s="32" t="n">
        <v>3490</v>
      </c>
      <c r="F114" s="32" t="n">
        <v>3681</v>
      </c>
      <c r="G114" s="32" t="n">
        <v>3811.7462340314</v>
      </c>
      <c r="H114" s="32" t="n">
        <v>3930.603599183</v>
      </c>
      <c r="I114" s="139" t="n">
        <v>1186.85</v>
      </c>
      <c r="J114" s="140" t="n">
        <v>2735.10508763643</v>
      </c>
      <c r="K114" s="140" t="n">
        <v>6481</v>
      </c>
      <c r="L114" s="32" t="n">
        <v>7813</v>
      </c>
      <c r="M114" s="27" t="n">
        <f aca="false">L114/D114*100</f>
        <v>235.686274509804</v>
      </c>
      <c r="N114" s="27" t="n">
        <f aca="false">(L114/G114)*100</f>
        <v>204.971672307177</v>
      </c>
      <c r="O114" s="39" t="n">
        <f aca="false">L114/H114*100-100</f>
        <v>98.7735420998439</v>
      </c>
      <c r="P114" s="141" t="n">
        <v>8204</v>
      </c>
      <c r="Q114" s="142" t="n">
        <f aca="false">P114/H114*100</f>
        <v>208.721123689635</v>
      </c>
      <c r="R114" s="142" t="n">
        <f aca="false">P114/L114*100</f>
        <v>105.004479713298</v>
      </c>
      <c r="S114" s="17"/>
    </row>
    <row r="115" s="79" customFormat="true" ht="55.2" hidden="false" customHeight="false" outlineLevel="0" collapsed="false">
      <c r="A115" s="11" t="n">
        <v>4</v>
      </c>
      <c r="B115" s="105" t="s">
        <v>157</v>
      </c>
      <c r="C115" s="108"/>
      <c r="D115" s="145"/>
      <c r="E115" s="145"/>
      <c r="F115" s="26"/>
      <c r="G115" s="32"/>
      <c r="H115" s="26"/>
      <c r="I115" s="32"/>
      <c r="J115" s="140"/>
      <c r="K115" s="140"/>
      <c r="L115" s="32"/>
      <c r="M115" s="27"/>
      <c r="N115" s="22"/>
      <c r="O115" s="90"/>
      <c r="P115" s="99"/>
      <c r="Q115" s="104"/>
      <c r="R115" s="104"/>
      <c r="S115" s="17" t="s">
        <v>116</v>
      </c>
    </row>
    <row r="116" s="89" customFormat="true" ht="32.1" hidden="false" customHeight="true" outlineLevel="0" collapsed="false">
      <c r="A116" s="11"/>
      <c r="B116" s="105" t="s">
        <v>158</v>
      </c>
      <c r="C116" s="8" t="s">
        <v>123</v>
      </c>
      <c r="D116" s="146" t="n">
        <v>234.3</v>
      </c>
      <c r="E116" s="146" t="n">
        <v>223.3</v>
      </c>
      <c r="F116" s="146" t="n">
        <v>89.2</v>
      </c>
      <c r="G116" s="146" t="n">
        <v>140</v>
      </c>
      <c r="H116" s="21" t="n">
        <v>120</v>
      </c>
      <c r="I116" s="21" t="n">
        <v>0</v>
      </c>
      <c r="J116" s="21" t="n">
        <v>0</v>
      </c>
      <c r="K116" s="21" t="n">
        <v>0</v>
      </c>
      <c r="L116" s="21" t="n">
        <v>100</v>
      </c>
      <c r="M116" s="22" t="n">
        <f aca="false">L116/D116*100</f>
        <v>42.6803243704652</v>
      </c>
      <c r="N116" s="22" t="n">
        <f aca="false">(L116/G116)*100</f>
        <v>71.4285714285714</v>
      </c>
      <c r="O116" s="63" t="n">
        <f aca="false">L116/H116*100</f>
        <v>83.3333333333333</v>
      </c>
      <c r="P116" s="147" t="n">
        <v>120</v>
      </c>
      <c r="Q116" s="80" t="n">
        <f aca="false">P116/H116*100</f>
        <v>100</v>
      </c>
      <c r="R116" s="80" t="n">
        <f aca="false">P116/L116*100</f>
        <v>120</v>
      </c>
      <c r="S116" s="17"/>
    </row>
    <row r="117" s="79" customFormat="true" ht="55.2" hidden="false" customHeight="false" outlineLevel="0" collapsed="false">
      <c r="A117" s="11" t="n">
        <v>5</v>
      </c>
      <c r="B117" s="75" t="s">
        <v>159</v>
      </c>
      <c r="C117" s="60"/>
      <c r="D117" s="76"/>
      <c r="E117" s="76"/>
      <c r="F117" s="76"/>
      <c r="G117" s="76"/>
      <c r="H117" s="26"/>
      <c r="I117" s="26"/>
      <c r="J117" s="26"/>
      <c r="K117" s="26"/>
      <c r="L117" s="26"/>
      <c r="M117" s="27"/>
      <c r="N117" s="22"/>
      <c r="O117" s="90"/>
      <c r="P117" s="26"/>
      <c r="Q117" s="84"/>
      <c r="R117" s="84"/>
      <c r="S117" s="17" t="s">
        <v>116</v>
      </c>
    </row>
    <row r="118" s="79" customFormat="true" ht="32.1" hidden="false" customHeight="true" outlineLevel="0" collapsed="false">
      <c r="A118" s="60"/>
      <c r="B118" s="85" t="s">
        <v>160</v>
      </c>
      <c r="C118" s="60" t="s">
        <v>137</v>
      </c>
      <c r="D118" s="129" t="n">
        <v>584.263</v>
      </c>
      <c r="E118" s="129" t="n">
        <v>565.837</v>
      </c>
      <c r="F118" s="129" t="n">
        <v>586.944</v>
      </c>
      <c r="G118" s="129" t="n">
        <v>635.939</v>
      </c>
      <c r="H118" s="129" t="n">
        <v>682.8</v>
      </c>
      <c r="I118" s="133" t="n">
        <v>143.223</v>
      </c>
      <c r="J118" s="148" t="n">
        <f aca="false">K118-I118</f>
        <v>385.377</v>
      </c>
      <c r="K118" s="148" t="n">
        <v>528.6</v>
      </c>
      <c r="L118" s="129" t="n">
        <v>663.9</v>
      </c>
      <c r="M118" s="27" t="n">
        <f aca="false">L118/D118*100</f>
        <v>113.630334284389</v>
      </c>
      <c r="N118" s="27" t="n">
        <f aca="false">(L118/G118)*100</f>
        <v>104.396805353973</v>
      </c>
      <c r="O118" s="29" t="n">
        <f aca="false">L118/H118*100</f>
        <v>97.2319859402461</v>
      </c>
      <c r="P118" s="130" t="n">
        <v>682</v>
      </c>
      <c r="Q118" s="84" t="n">
        <f aca="false">P118/H118*100</f>
        <v>99.8828353837141</v>
      </c>
      <c r="R118" s="84" t="n">
        <f aca="false">P118/L118*100</f>
        <v>102.726314203946</v>
      </c>
      <c r="S118" s="17"/>
    </row>
    <row r="119" s="79" customFormat="true" ht="33" hidden="false" customHeight="true" outlineLevel="0" collapsed="false">
      <c r="A119" s="60"/>
      <c r="B119" s="85" t="s">
        <v>161</v>
      </c>
      <c r="C119" s="60" t="s">
        <v>137</v>
      </c>
      <c r="D119" s="129" t="n">
        <v>18.26</v>
      </c>
      <c r="E119" s="129" t="n">
        <v>18.721</v>
      </c>
      <c r="F119" s="129" t="n">
        <v>18.608</v>
      </c>
      <c r="G119" s="129" t="n">
        <v>20.224</v>
      </c>
      <c r="H119" s="129" t="n">
        <v>19</v>
      </c>
      <c r="I119" s="133" t="n">
        <v>2.953</v>
      </c>
      <c r="J119" s="148" t="n">
        <v>267.443</v>
      </c>
      <c r="K119" s="148" t="n">
        <v>13.9400000000001</v>
      </c>
      <c r="L119" s="129" t="n">
        <v>19</v>
      </c>
      <c r="M119" s="27" t="n">
        <f aca="false">L119/D119*100</f>
        <v>104.052573932092</v>
      </c>
      <c r="N119" s="27" t="n">
        <f aca="false">(L119/G119)*100</f>
        <v>93.9477848101266</v>
      </c>
      <c r="O119" s="90" t="s">
        <v>74</v>
      </c>
      <c r="P119" s="130" t="n">
        <v>19</v>
      </c>
      <c r="Q119" s="84" t="n">
        <f aca="false">P119/H119*100</f>
        <v>100</v>
      </c>
      <c r="R119" s="84" t="n">
        <f aca="false">P119/L119*100</f>
        <v>100</v>
      </c>
      <c r="S119" s="17"/>
    </row>
    <row r="120" s="79" customFormat="true" ht="32.1" hidden="false" customHeight="true" outlineLevel="0" collapsed="false">
      <c r="A120" s="60"/>
      <c r="B120" s="85" t="s">
        <v>162</v>
      </c>
      <c r="C120" s="60" t="s">
        <v>137</v>
      </c>
      <c r="D120" s="129" t="n">
        <v>566.003</v>
      </c>
      <c r="E120" s="129" t="n">
        <v>547.116</v>
      </c>
      <c r="F120" s="129" t="n">
        <v>568.336</v>
      </c>
      <c r="G120" s="129" t="n">
        <v>615.715</v>
      </c>
      <c r="H120" s="129" t="n">
        <v>663.8</v>
      </c>
      <c r="I120" s="133" t="n">
        <v>140.27</v>
      </c>
      <c r="J120" s="148" t="n">
        <v>6.453</v>
      </c>
      <c r="K120" s="148" t="n">
        <v>514.66</v>
      </c>
      <c r="L120" s="129" t="n">
        <v>644.9</v>
      </c>
      <c r="M120" s="27" t="n">
        <f aca="false">L120/D120*100</f>
        <v>113.939325409936</v>
      </c>
      <c r="N120" s="27" t="n">
        <f aca="false">(L120/G120)*100</f>
        <v>104.740017702996</v>
      </c>
      <c r="O120" s="29" t="n">
        <f aca="false">L120/H120*100</f>
        <v>97.1527568544743</v>
      </c>
      <c r="P120" s="130" t="n">
        <v>662.5</v>
      </c>
      <c r="Q120" s="84" t="n">
        <f aca="false">P120/H120*100</f>
        <v>99.8041578788792</v>
      </c>
      <c r="R120" s="84" t="n">
        <f aca="false">P120/L120*100</f>
        <v>102.729105287642</v>
      </c>
      <c r="S120" s="17"/>
    </row>
    <row r="121" s="79" customFormat="true" ht="32.1" hidden="false" customHeight="true" outlineLevel="0" collapsed="false">
      <c r="A121" s="60"/>
      <c r="B121" s="85" t="s">
        <v>163</v>
      </c>
      <c r="C121" s="60" t="s">
        <v>127</v>
      </c>
      <c r="D121" s="129" t="n">
        <v>479.596</v>
      </c>
      <c r="E121" s="129" t="n">
        <v>455.221</v>
      </c>
      <c r="F121" s="129" t="n">
        <v>486.32</v>
      </c>
      <c r="G121" s="129" t="n">
        <v>505</v>
      </c>
      <c r="H121" s="129" t="n">
        <v>531</v>
      </c>
      <c r="I121" s="133" t="n">
        <v>110</v>
      </c>
      <c r="J121" s="148" t="n">
        <v>260.99</v>
      </c>
      <c r="K121" s="148" t="n">
        <v>423.36</v>
      </c>
      <c r="L121" s="129" t="n">
        <v>525</v>
      </c>
      <c r="M121" s="27" t="n">
        <f aca="false">L121/D121*100</f>
        <v>109.467134838489</v>
      </c>
      <c r="N121" s="27" t="n">
        <f aca="false">(L121/G121)*100</f>
        <v>103.960396039604</v>
      </c>
      <c r="O121" s="29" t="n">
        <f aca="false">L121/H121*100</f>
        <v>98.8700564971751</v>
      </c>
      <c r="P121" s="130" t="n">
        <v>540</v>
      </c>
      <c r="Q121" s="104" t="n">
        <f aca="false">P121/H121*100</f>
        <v>101.694915254237</v>
      </c>
      <c r="R121" s="104" t="n">
        <f aca="false">P121/L121*100</f>
        <v>102.857142857143</v>
      </c>
      <c r="S121" s="17"/>
    </row>
    <row r="122" s="79" customFormat="true" ht="60.75" hidden="false" customHeight="true" outlineLevel="0" collapsed="false">
      <c r="A122" s="11" t="n">
        <v>6</v>
      </c>
      <c r="B122" s="75" t="s">
        <v>164</v>
      </c>
      <c r="C122" s="11" t="s">
        <v>165</v>
      </c>
      <c r="D122" s="21" t="n">
        <v>70</v>
      </c>
      <c r="E122" s="21" t="n">
        <v>161</v>
      </c>
      <c r="F122" s="106" t="n">
        <v>265</v>
      </c>
      <c r="G122" s="21" t="n">
        <v>357</v>
      </c>
      <c r="H122" s="21" t="n">
        <v>407</v>
      </c>
      <c r="I122" s="21" t="n">
        <v>357</v>
      </c>
      <c r="J122" s="21" t="n">
        <v>357</v>
      </c>
      <c r="K122" s="21" t="n">
        <v>357</v>
      </c>
      <c r="L122" s="21" t="n">
        <v>453</v>
      </c>
      <c r="M122" s="27" t="n">
        <f aca="false">L122/D122*100</f>
        <v>647.142857142857</v>
      </c>
      <c r="N122" s="27" t="n">
        <f aca="false">(L122/G122)*100</f>
        <v>126.890756302521</v>
      </c>
      <c r="O122" s="83" t="s">
        <v>74</v>
      </c>
      <c r="P122" s="99"/>
      <c r="Q122" s="104"/>
      <c r="R122" s="104"/>
      <c r="S122" s="17" t="s">
        <v>116</v>
      </c>
    </row>
    <row r="123" s="89" customFormat="true" ht="63" hidden="false" customHeight="true" outlineLevel="0" collapsed="false">
      <c r="A123" s="149" t="n">
        <v>7</v>
      </c>
      <c r="B123" s="150" t="s">
        <v>166</v>
      </c>
      <c r="C123" s="149" t="s">
        <v>167</v>
      </c>
      <c r="D123" s="151" t="n">
        <v>89</v>
      </c>
      <c r="E123" s="151" t="n">
        <v>110</v>
      </c>
      <c r="F123" s="151" t="n">
        <v>115</v>
      </c>
      <c r="G123" s="151" t="n">
        <v>130</v>
      </c>
      <c r="H123" s="106" t="n">
        <v>139</v>
      </c>
      <c r="I123" s="106" t="n">
        <v>135</v>
      </c>
      <c r="J123" s="106" t="n">
        <v>135</v>
      </c>
      <c r="K123" s="152" t="n">
        <v>145</v>
      </c>
      <c r="L123" s="21" t="n">
        <v>147</v>
      </c>
      <c r="M123" s="27" t="n">
        <f aca="false">L123/D123*100</f>
        <v>165.168539325843</v>
      </c>
      <c r="N123" s="27" t="n">
        <f aca="false">(L123/G123)*100</f>
        <v>113.076923076923</v>
      </c>
      <c r="O123" s="23" t="n">
        <f aca="false">L123/H123*100-100</f>
        <v>5.75539568345324</v>
      </c>
      <c r="P123" s="99"/>
      <c r="Q123" s="104"/>
      <c r="R123" s="104"/>
      <c r="S123" s="17" t="s">
        <v>116</v>
      </c>
    </row>
    <row r="124" s="92" customFormat="true" ht="74.25" hidden="false" customHeight="true" outlineLevel="0" collapsed="false">
      <c r="A124" s="8" t="s">
        <v>168</v>
      </c>
      <c r="B124" s="105" t="s">
        <v>169</v>
      </c>
      <c r="C124" s="108"/>
      <c r="D124" s="108"/>
      <c r="E124" s="108"/>
      <c r="F124" s="108"/>
      <c r="G124" s="108"/>
      <c r="H124" s="77"/>
      <c r="I124" s="77"/>
      <c r="J124" s="77"/>
      <c r="K124" s="77"/>
      <c r="L124" s="77"/>
      <c r="M124" s="27"/>
      <c r="N124" s="22"/>
      <c r="O124" s="90"/>
      <c r="P124" s="77"/>
      <c r="Q124" s="84"/>
      <c r="R124" s="84"/>
      <c r="S124" s="17" t="s">
        <v>170</v>
      </c>
    </row>
    <row r="125" s="92" customFormat="true" ht="41.25" hidden="false" customHeight="true" outlineLevel="0" collapsed="false">
      <c r="A125" s="8" t="n">
        <v>1</v>
      </c>
      <c r="B125" s="153" t="s">
        <v>171</v>
      </c>
      <c r="C125" s="154" t="s">
        <v>28</v>
      </c>
      <c r="D125" s="21" t="n">
        <v>63216.318</v>
      </c>
      <c r="E125" s="21" t="n">
        <f aca="false">SUM(E126:E129)</f>
        <v>66174</v>
      </c>
      <c r="F125" s="21" t="n">
        <v>59297</v>
      </c>
      <c r="G125" s="21" t="n">
        <v>65581.97123</v>
      </c>
      <c r="H125" s="21" t="n">
        <v>72415</v>
      </c>
      <c r="I125" s="64" t="n">
        <f aca="false">SUM(I126:I129)</f>
        <v>17100</v>
      </c>
      <c r="J125" s="21" t="n">
        <v>36243</v>
      </c>
      <c r="K125" s="21" t="n">
        <v>51394</v>
      </c>
      <c r="L125" s="21" t="n">
        <v>69766.70791</v>
      </c>
      <c r="M125" s="22" t="n">
        <f aca="false">L125/D125*100</f>
        <v>110.361865602486</v>
      </c>
      <c r="N125" s="22" t="n">
        <f aca="false">(L125/G125)*100</f>
        <v>106.380925430442</v>
      </c>
      <c r="O125" s="63" t="n">
        <f aca="false">L125/H125*100</f>
        <v>96.3428956845957</v>
      </c>
      <c r="P125" s="21" t="n">
        <v>76740</v>
      </c>
      <c r="Q125" s="80" t="n">
        <f aca="false">P125/H125*100</f>
        <v>105.972519505627</v>
      </c>
      <c r="R125" s="80" t="n">
        <f aca="false">P125/L125*100</f>
        <v>109.995157144287</v>
      </c>
      <c r="S125" s="17"/>
    </row>
    <row r="126" s="92" customFormat="true" ht="32.1" hidden="false" customHeight="true" outlineLevel="0" collapsed="false">
      <c r="A126" s="8"/>
      <c r="B126" s="109" t="s">
        <v>172</v>
      </c>
      <c r="C126" s="155" t="s">
        <v>28</v>
      </c>
      <c r="D126" s="26" t="n">
        <v>141.971</v>
      </c>
      <c r="E126" s="26" t="n">
        <v>148</v>
      </c>
      <c r="F126" s="26" t="n">
        <v>87</v>
      </c>
      <c r="G126" s="26" t="n">
        <v>128.44117</v>
      </c>
      <c r="H126" s="26" t="n">
        <v>160</v>
      </c>
      <c r="I126" s="121" t="n">
        <v>5</v>
      </c>
      <c r="J126" s="77" t="n">
        <v>41</v>
      </c>
      <c r="K126" s="77" t="n">
        <v>70</v>
      </c>
      <c r="L126" s="26" t="n">
        <v>72.23464</v>
      </c>
      <c r="M126" s="27" t="n">
        <f aca="false">L126/D126*100</f>
        <v>50.8798557451874</v>
      </c>
      <c r="N126" s="27" t="n">
        <f aca="false">(L126/G126)*100</f>
        <v>56.2394752399094</v>
      </c>
      <c r="O126" s="29" t="n">
        <f aca="false">L126/H126*100</f>
        <v>45.14665</v>
      </c>
      <c r="P126" s="77" t="n">
        <v>83</v>
      </c>
      <c r="Q126" s="84" t="n">
        <f aca="false">P126/H126*100</f>
        <v>51.875</v>
      </c>
      <c r="R126" s="84" t="n">
        <f aca="false">P126/L126*100</f>
        <v>114.903320622903</v>
      </c>
      <c r="S126" s="17"/>
    </row>
    <row r="127" s="92" customFormat="true" ht="32.1" hidden="false" customHeight="true" outlineLevel="0" collapsed="false">
      <c r="A127" s="8"/>
      <c r="B127" s="109" t="s">
        <v>173</v>
      </c>
      <c r="C127" s="155" t="s">
        <v>28</v>
      </c>
      <c r="D127" s="26" t="n">
        <v>62740.999</v>
      </c>
      <c r="E127" s="26" t="n">
        <v>65281</v>
      </c>
      <c r="F127" s="26" t="n">
        <v>58426</v>
      </c>
      <c r="G127" s="26" t="n">
        <v>64586.55721</v>
      </c>
      <c r="H127" s="26" t="n">
        <v>71302</v>
      </c>
      <c r="I127" s="26" t="n">
        <v>16876</v>
      </c>
      <c r="J127" s="26" t="n">
        <v>35734</v>
      </c>
      <c r="K127" s="26" t="n">
        <v>50651</v>
      </c>
      <c r="L127" s="26" t="n">
        <v>68759.61156</v>
      </c>
      <c r="M127" s="27" t="n">
        <f aca="false">L127/D127*100</f>
        <v>109.592790449511</v>
      </c>
      <c r="N127" s="27" t="n">
        <f aca="false">(L127/G127)*100</f>
        <v>106.461180979862</v>
      </c>
      <c r="O127" s="29" t="n">
        <f aca="false">L127/H127*100</f>
        <v>96.4343378306359</v>
      </c>
      <c r="P127" s="26" t="n">
        <v>75628</v>
      </c>
      <c r="Q127" s="84" t="n">
        <f aca="false">P127/H127*100</f>
        <v>106.067150991557</v>
      </c>
      <c r="R127" s="84" t="n">
        <f aca="false">P127/L127*100</f>
        <v>109.988986680075</v>
      </c>
      <c r="S127" s="17"/>
    </row>
    <row r="128" s="92" customFormat="true" ht="32.1" hidden="false" customHeight="true" outlineLevel="0" collapsed="false">
      <c r="A128" s="8"/>
      <c r="B128" s="109" t="s">
        <v>174</v>
      </c>
      <c r="C128" s="155" t="s">
        <v>28</v>
      </c>
      <c r="D128" s="26" t="n">
        <v>164.021</v>
      </c>
      <c r="E128" s="26" t="n">
        <v>376</v>
      </c>
      <c r="F128" s="26" t="n">
        <v>407</v>
      </c>
      <c r="G128" s="26" t="n">
        <v>449.26019</v>
      </c>
      <c r="H128" s="26" t="n">
        <v>503</v>
      </c>
      <c r="I128" s="121" t="n">
        <v>118</v>
      </c>
      <c r="J128" s="77" t="n">
        <v>252</v>
      </c>
      <c r="K128" s="77" t="n">
        <v>346</v>
      </c>
      <c r="L128" s="26" t="n">
        <v>466.44313</v>
      </c>
      <c r="M128" s="27" t="n">
        <f aca="false">L128/D128*100</f>
        <v>284.380128154322</v>
      </c>
      <c r="N128" s="27" t="n">
        <f aca="false">(L128/G128)*100</f>
        <v>103.824719034197</v>
      </c>
      <c r="O128" s="29" t="n">
        <f aca="false">L128/H128*100</f>
        <v>92.7322326043738</v>
      </c>
      <c r="P128" s="77" t="n">
        <v>502</v>
      </c>
      <c r="Q128" s="84" t="n">
        <f aca="false">P128/H128*100</f>
        <v>99.8011928429423</v>
      </c>
      <c r="R128" s="84" t="n">
        <f aca="false">P128/L128*100</f>
        <v>107.622980747942</v>
      </c>
      <c r="S128" s="17"/>
    </row>
    <row r="129" s="92" customFormat="true" ht="36" hidden="false" customHeight="false" outlineLevel="0" collapsed="false">
      <c r="A129" s="8"/>
      <c r="B129" s="109" t="s">
        <v>175</v>
      </c>
      <c r="C129" s="155" t="s">
        <v>28</v>
      </c>
      <c r="D129" s="26" t="n">
        <v>214.146</v>
      </c>
      <c r="E129" s="26" t="n">
        <v>369</v>
      </c>
      <c r="F129" s="26" t="n">
        <v>377</v>
      </c>
      <c r="G129" s="26" t="n">
        <v>417.71266</v>
      </c>
      <c r="H129" s="26" t="n">
        <v>450</v>
      </c>
      <c r="I129" s="121" t="n">
        <v>101</v>
      </c>
      <c r="J129" s="77" t="n">
        <v>216</v>
      </c>
      <c r="K129" s="77" t="n">
        <v>327</v>
      </c>
      <c r="L129" s="26" t="n">
        <v>468.41858</v>
      </c>
      <c r="M129" s="27" t="n">
        <f aca="false">L129/D129*100</f>
        <v>218.737954479654</v>
      </c>
      <c r="N129" s="27" t="n">
        <f aca="false">(L129/G129)*100</f>
        <v>112.138947380719</v>
      </c>
      <c r="O129" s="29" t="n">
        <f aca="false">L129/H129*100</f>
        <v>104.093017777778</v>
      </c>
      <c r="P129" s="77" t="n">
        <v>527</v>
      </c>
      <c r="Q129" s="84" t="n">
        <f aca="false">P129/H129*100</f>
        <v>117.111111111111</v>
      </c>
      <c r="R129" s="84" t="n">
        <f aca="false">P129/L129*100</f>
        <v>112.506211858633</v>
      </c>
      <c r="S129" s="17"/>
    </row>
    <row r="130" s="92" customFormat="true" ht="43.5" hidden="false" customHeight="true" outlineLevel="0" collapsed="false">
      <c r="A130" s="8" t="n">
        <v>2</v>
      </c>
      <c r="B130" s="105" t="s">
        <v>176</v>
      </c>
      <c r="C130" s="8" t="s">
        <v>37</v>
      </c>
      <c r="D130" s="156" t="n">
        <v>108.62</v>
      </c>
      <c r="E130" s="156" t="n">
        <v>101.75</v>
      </c>
      <c r="F130" s="157" t="n">
        <v>92.01</v>
      </c>
      <c r="G130" s="158" t="n">
        <v>113.79</v>
      </c>
      <c r="H130" s="158" t="n">
        <v>109.4</v>
      </c>
      <c r="I130" s="159" t="n">
        <v>107.51</v>
      </c>
      <c r="J130" s="106" t="n">
        <v>105.69</v>
      </c>
      <c r="K130" s="47" t="n">
        <v>109.4</v>
      </c>
      <c r="L130" s="47" t="n">
        <v>106.12</v>
      </c>
      <c r="M130" s="27"/>
      <c r="N130" s="22"/>
      <c r="O130" s="49" t="n">
        <f aca="false">ABS(L130-H130)</f>
        <v>3.28</v>
      </c>
      <c r="P130" s="47" t="n">
        <v>109.996903918263</v>
      </c>
      <c r="Q130" s="160"/>
      <c r="R130" s="160"/>
      <c r="S130" s="17"/>
    </row>
    <row r="131" s="92" customFormat="true" ht="32.1" hidden="false" customHeight="true" outlineLevel="0" collapsed="false">
      <c r="A131" s="108"/>
      <c r="B131" s="109" t="s">
        <v>172</v>
      </c>
      <c r="C131" s="108" t="s">
        <v>37</v>
      </c>
      <c r="D131" s="161" t="n">
        <v>127.48</v>
      </c>
      <c r="E131" s="161" t="n">
        <v>103.14</v>
      </c>
      <c r="F131" s="90" t="n">
        <v>77.08</v>
      </c>
      <c r="G131" s="162" t="n">
        <v>142.93</v>
      </c>
      <c r="H131" s="78" t="n">
        <v>117.65</v>
      </c>
      <c r="I131" s="121" t="n">
        <v>49.41</v>
      </c>
      <c r="J131" s="77" t="n">
        <v>36.91</v>
      </c>
      <c r="K131" s="37" t="n">
        <v>116.46</v>
      </c>
      <c r="L131" s="37" t="n">
        <v>58.81</v>
      </c>
      <c r="M131" s="27"/>
      <c r="N131" s="22"/>
      <c r="O131" s="41" t="n">
        <f aca="false">ABS(L131-H131)</f>
        <v>58.84</v>
      </c>
      <c r="P131" s="37" t="n">
        <v>115.277777777778</v>
      </c>
      <c r="Q131" s="160"/>
      <c r="R131" s="160"/>
      <c r="S131" s="17"/>
    </row>
    <row r="132" s="92" customFormat="true" ht="32.1" hidden="false" customHeight="true" outlineLevel="0" collapsed="false">
      <c r="A132" s="108"/>
      <c r="B132" s="109" t="s">
        <v>173</v>
      </c>
      <c r="C132" s="108" t="s">
        <v>37</v>
      </c>
      <c r="D132" s="161" t="n">
        <v>108.2</v>
      </c>
      <c r="E132" s="161" t="n">
        <v>101.47</v>
      </c>
      <c r="F132" s="90" t="n">
        <v>91.21</v>
      </c>
      <c r="G132" s="78" t="n">
        <v>113.83</v>
      </c>
      <c r="H132" s="78" t="n">
        <v>109.35</v>
      </c>
      <c r="I132" s="121" t="n">
        <v>108.8</v>
      </c>
      <c r="J132" s="77" t="n">
        <v>106.47</v>
      </c>
      <c r="K132" s="37" t="n">
        <v>109.23</v>
      </c>
      <c r="L132" s="37" t="n">
        <v>106.47</v>
      </c>
      <c r="M132" s="27"/>
      <c r="N132" s="22"/>
      <c r="O132" s="41" t="n">
        <f aca="false">ABS(L132-H132)</f>
        <v>2.88</v>
      </c>
      <c r="P132" s="37" t="n">
        <v>109.989964950043</v>
      </c>
      <c r="Q132" s="160"/>
      <c r="R132" s="160"/>
      <c r="S132" s="17"/>
    </row>
    <row r="133" s="92" customFormat="true" ht="32.1" hidden="false" customHeight="true" outlineLevel="0" collapsed="false">
      <c r="A133" s="108"/>
      <c r="B133" s="109" t="s">
        <v>174</v>
      </c>
      <c r="C133" s="108" t="s">
        <v>37</v>
      </c>
      <c r="D133" s="161" t="n">
        <v>113.03</v>
      </c>
      <c r="E133" s="161" t="n">
        <v>103.09</v>
      </c>
      <c r="F133" s="90" t="n">
        <v>102.65</v>
      </c>
      <c r="G133" s="78" t="n">
        <v>108.12</v>
      </c>
      <c r="H133" s="78" t="n">
        <v>111.53</v>
      </c>
      <c r="I133" s="121" t="n">
        <v>96.5</v>
      </c>
      <c r="J133" s="77" t="n">
        <v>101.45</v>
      </c>
      <c r="K133" s="37" t="n">
        <v>111.58</v>
      </c>
      <c r="L133" s="37" t="n">
        <v>105.47</v>
      </c>
      <c r="M133" s="27"/>
      <c r="N133" s="22"/>
      <c r="O133" s="41" t="n">
        <f aca="false">ABS(L133-H133)</f>
        <v>6.06</v>
      </c>
      <c r="P133" s="37" t="n">
        <v>107.679107679108</v>
      </c>
      <c r="Q133" s="160"/>
      <c r="R133" s="160"/>
      <c r="S133" s="17"/>
    </row>
    <row r="134" s="92" customFormat="true" ht="44.25" hidden="false" customHeight="true" outlineLevel="0" collapsed="false">
      <c r="A134" s="108"/>
      <c r="B134" s="109" t="s">
        <v>175</v>
      </c>
      <c r="C134" s="108" t="s">
        <v>37</v>
      </c>
      <c r="D134" s="161" t="n">
        <v>112.59</v>
      </c>
      <c r="E134" s="161" t="n">
        <v>111.22</v>
      </c>
      <c r="F134" s="90" t="n">
        <v>104.88</v>
      </c>
      <c r="G134" s="78" t="n">
        <v>120.31</v>
      </c>
      <c r="H134" s="78" t="n">
        <v>112.78</v>
      </c>
      <c r="I134" s="121" t="n">
        <v>106.12</v>
      </c>
      <c r="J134" s="77" t="n">
        <v>111.1</v>
      </c>
      <c r="K134" s="37" t="n">
        <v>112.32</v>
      </c>
      <c r="L134" s="37" t="n">
        <v>107.82</v>
      </c>
      <c r="M134" s="27"/>
      <c r="N134" s="22"/>
      <c r="O134" s="41" t="n">
        <f aca="false">ABS(L134-H134)</f>
        <v>4.96000000000001</v>
      </c>
      <c r="P134" s="37" t="n">
        <v>112.510674637062</v>
      </c>
      <c r="Q134" s="160"/>
      <c r="R134" s="160"/>
      <c r="S134" s="17"/>
    </row>
    <row r="135" s="166" customFormat="true" ht="52.2" hidden="false" customHeight="false" outlineLevel="0" collapsed="false">
      <c r="A135" s="8" t="n">
        <v>3</v>
      </c>
      <c r="B135" s="105" t="s">
        <v>177</v>
      </c>
      <c r="C135" s="108" t="s">
        <v>37</v>
      </c>
      <c r="D135" s="163" t="n">
        <f aca="false">9780/53346*100</f>
        <v>18.333145877854</v>
      </c>
      <c r="E135" s="163" t="n">
        <v>18.66</v>
      </c>
      <c r="F135" s="47" t="n">
        <v>16.7886201567707</v>
      </c>
      <c r="G135" s="106" t="n">
        <v>17.24</v>
      </c>
      <c r="H135" s="106" t="n">
        <v>17.52</v>
      </c>
      <c r="I135" s="159" t="n">
        <v>16.26</v>
      </c>
      <c r="J135" s="164" t="n">
        <v>18.5966718225979</v>
      </c>
      <c r="K135" s="164" t="n">
        <v>16.9766046790642</v>
      </c>
      <c r="L135" s="164" t="n">
        <v>17.39</v>
      </c>
      <c r="M135" s="22"/>
      <c r="N135" s="22"/>
      <c r="O135" s="49" t="n">
        <f aca="false">ABS(L135-H135)</f>
        <v>0.129999999999999</v>
      </c>
      <c r="P135" s="164" t="n">
        <v>17.7</v>
      </c>
      <c r="Q135" s="165"/>
      <c r="R135" s="165"/>
      <c r="S135" s="17"/>
    </row>
    <row r="136" s="92" customFormat="true" ht="34.8" hidden="false" customHeight="false" outlineLevel="0" collapsed="false">
      <c r="A136" s="8" t="n">
        <v>4</v>
      </c>
      <c r="B136" s="105" t="s">
        <v>178</v>
      </c>
      <c r="C136" s="108"/>
      <c r="D136" s="108"/>
      <c r="E136" s="108"/>
      <c r="F136" s="108"/>
      <c r="G136" s="108"/>
      <c r="H136" s="77"/>
      <c r="I136" s="77"/>
      <c r="J136" s="77"/>
      <c r="K136" s="77"/>
      <c r="L136" s="77"/>
      <c r="M136" s="27"/>
      <c r="N136" s="22"/>
      <c r="O136" s="90"/>
      <c r="P136" s="77"/>
      <c r="Q136" s="84"/>
      <c r="R136" s="84"/>
      <c r="S136" s="17"/>
    </row>
    <row r="137" s="92" customFormat="true" ht="32.1" hidden="false" customHeight="true" outlineLevel="0" collapsed="false">
      <c r="A137" s="108"/>
      <c r="B137" s="109" t="s">
        <v>179</v>
      </c>
      <c r="C137" s="108" t="s">
        <v>180</v>
      </c>
      <c r="D137" s="167" t="n">
        <v>8366</v>
      </c>
      <c r="E137" s="167" t="n">
        <v>8650</v>
      </c>
      <c r="F137" s="167" t="n">
        <v>6343</v>
      </c>
      <c r="G137" s="167" t="n">
        <v>9283.18703326955</v>
      </c>
      <c r="H137" s="167" t="n">
        <v>9500</v>
      </c>
      <c r="I137" s="168" t="n">
        <v>930.574798073687</v>
      </c>
      <c r="J137" s="168" t="n">
        <v>2181</v>
      </c>
      <c r="K137" s="169" t="n">
        <v>3473</v>
      </c>
      <c r="L137" s="99" t="n">
        <v>5654</v>
      </c>
      <c r="M137" s="27" t="n">
        <f aca="false">L137/D137*100</f>
        <v>67.5830743485537</v>
      </c>
      <c r="N137" s="27" t="n">
        <f aca="false">(L137/G137)*100</f>
        <v>60.9058072377182</v>
      </c>
      <c r="O137" s="29" t="n">
        <f aca="false">L137/H137*100</f>
        <v>59.5157894736842</v>
      </c>
      <c r="P137" s="167" t="n">
        <v>6500</v>
      </c>
      <c r="Q137" s="84" t="n">
        <f aca="false">P137/H137*100</f>
        <v>68.421052631579</v>
      </c>
      <c r="R137" s="84" t="n">
        <f aca="false">P137/L137*100</f>
        <v>114.96285815352</v>
      </c>
      <c r="S137" s="17"/>
      <c r="U137" s="170"/>
      <c r="V137" s="171"/>
    </row>
    <row r="138" s="92" customFormat="true" ht="36" hidden="false" customHeight="false" outlineLevel="0" collapsed="false">
      <c r="A138" s="108"/>
      <c r="B138" s="109" t="s">
        <v>181</v>
      </c>
      <c r="C138" s="108" t="s">
        <v>150</v>
      </c>
      <c r="D138" s="167" t="n">
        <v>312697</v>
      </c>
      <c r="E138" s="167" t="n">
        <v>324344</v>
      </c>
      <c r="F138" s="167" t="n">
        <v>380054</v>
      </c>
      <c r="G138" s="167" t="n">
        <v>416081.106916853</v>
      </c>
      <c r="H138" s="167" t="n">
        <v>480000</v>
      </c>
      <c r="I138" s="169" t="n">
        <v>99595.2677847259</v>
      </c>
      <c r="J138" s="168" t="n">
        <v>220812</v>
      </c>
      <c r="K138" s="169" t="n">
        <v>335185</v>
      </c>
      <c r="L138" s="99" t="n">
        <v>451547.620685003</v>
      </c>
      <c r="M138" s="27" t="n">
        <f aca="false">L138/D138*100</f>
        <v>144.404206207608</v>
      </c>
      <c r="N138" s="27" t="n">
        <f aca="false">(L138/G138)*100</f>
        <v>108.523942370505</v>
      </c>
      <c r="O138" s="29" t="n">
        <f aca="false">L138/H138*100</f>
        <v>94.0724209760423</v>
      </c>
      <c r="P138" s="167" t="n">
        <v>500000</v>
      </c>
      <c r="Q138" s="84" t="n">
        <f aca="false">P138/H138*100</f>
        <v>104.166666666667</v>
      </c>
      <c r="R138" s="84" t="n">
        <f aca="false">P138/L138*100</f>
        <v>110.730292242819</v>
      </c>
      <c r="S138" s="17"/>
      <c r="U138" s="170"/>
      <c r="V138" s="171"/>
    </row>
    <row r="139" s="92" customFormat="true" ht="32.1" hidden="false" customHeight="true" outlineLevel="0" collapsed="false">
      <c r="A139" s="108"/>
      <c r="B139" s="109" t="s">
        <v>182</v>
      </c>
      <c r="C139" s="108" t="s">
        <v>127</v>
      </c>
      <c r="D139" s="167" t="n">
        <v>2932</v>
      </c>
      <c r="E139" s="167" t="n">
        <v>2699</v>
      </c>
      <c r="F139" s="167" t="n">
        <v>916.6</v>
      </c>
      <c r="G139" s="167" t="n">
        <v>1336.38749256351</v>
      </c>
      <c r="H139" s="167" t="n">
        <v>1450</v>
      </c>
      <c r="I139" s="169" t="n">
        <v>342.709</v>
      </c>
      <c r="J139" s="168" t="n">
        <v>783.811</v>
      </c>
      <c r="K139" s="169" t="n">
        <v>1305</v>
      </c>
      <c r="L139" s="99" t="n">
        <v>1807.84134776429</v>
      </c>
      <c r="M139" s="27" t="n">
        <f aca="false">L139/D139*100</f>
        <v>61.6589818473496</v>
      </c>
      <c r="N139" s="27" t="n">
        <f aca="false">(L139/G139)*100</f>
        <v>135.278230140902</v>
      </c>
      <c r="O139" s="39" t="n">
        <f aca="false">L139/H139*100-100</f>
        <v>24.6787136389166</v>
      </c>
      <c r="P139" s="167" t="n">
        <v>1900</v>
      </c>
      <c r="Q139" s="84" t="n">
        <f aca="false">P139/H139*100</f>
        <v>131.034482758621</v>
      </c>
      <c r="R139" s="84" t="n">
        <f aca="false">P139/L139*100</f>
        <v>105.09771791367</v>
      </c>
      <c r="S139" s="17"/>
      <c r="U139" s="170"/>
      <c r="V139" s="171"/>
    </row>
    <row r="140" s="92" customFormat="true" ht="36" hidden="false" customHeight="false" outlineLevel="0" collapsed="false">
      <c r="A140" s="108"/>
      <c r="B140" s="109" t="s">
        <v>183</v>
      </c>
      <c r="C140" s="108" t="s">
        <v>150</v>
      </c>
      <c r="D140" s="167" t="n">
        <v>17720</v>
      </c>
      <c r="E140" s="167" t="n">
        <v>14065</v>
      </c>
      <c r="F140" s="167" t="n">
        <v>16064</v>
      </c>
      <c r="G140" s="167" t="n">
        <v>25063.6607102349</v>
      </c>
      <c r="H140" s="167" t="n">
        <v>27500</v>
      </c>
      <c r="I140" s="169" t="n">
        <v>5339.97836889009</v>
      </c>
      <c r="J140" s="168" t="n">
        <v>11311</v>
      </c>
      <c r="K140" s="169" t="n">
        <v>16992</v>
      </c>
      <c r="L140" s="99" t="n">
        <v>22223.9519335674</v>
      </c>
      <c r="M140" s="27" t="n">
        <f aca="false">L140/D140*100</f>
        <v>125.417335968213</v>
      </c>
      <c r="N140" s="27" t="n">
        <f aca="false">(L140/G140)*100</f>
        <v>88.670015886754</v>
      </c>
      <c r="O140" s="29" t="n">
        <f aca="false">L140/H140*100</f>
        <v>80.8143706675178</v>
      </c>
      <c r="P140" s="167" t="n">
        <v>24500</v>
      </c>
      <c r="Q140" s="84" t="n">
        <f aca="false">P140/H140*100</f>
        <v>89.0909090909091</v>
      </c>
      <c r="R140" s="84" t="n">
        <f aca="false">P140/L140*100</f>
        <v>110.241419137497</v>
      </c>
      <c r="S140" s="17"/>
      <c r="U140" s="170"/>
      <c r="V140" s="171"/>
    </row>
    <row r="141" s="92" customFormat="true" ht="32.1" hidden="false" customHeight="true" outlineLevel="0" collapsed="false">
      <c r="A141" s="108"/>
      <c r="B141" s="109" t="s">
        <v>184</v>
      </c>
      <c r="C141" s="108" t="s">
        <v>185</v>
      </c>
      <c r="D141" s="167" t="n">
        <v>1901.2</v>
      </c>
      <c r="E141" s="167" t="n">
        <v>1971.295</v>
      </c>
      <c r="F141" s="167" t="n">
        <v>1789.609</v>
      </c>
      <c r="G141" s="167" t="n">
        <v>1583.57847115464</v>
      </c>
      <c r="H141" s="167" t="n">
        <v>1750</v>
      </c>
      <c r="I141" s="169" t="n">
        <v>362.641279731792</v>
      </c>
      <c r="J141" s="168" t="n">
        <v>799.878</v>
      </c>
      <c r="K141" s="169" t="n">
        <v>1201.313</v>
      </c>
      <c r="L141" s="99" t="n">
        <v>1624.10349940952</v>
      </c>
      <c r="M141" s="27" t="n">
        <f aca="false">L141/D141*100</f>
        <v>85.4251788033621</v>
      </c>
      <c r="N141" s="27" t="n">
        <f aca="false">(L141/G141)*100</f>
        <v>102.55907926213</v>
      </c>
      <c r="O141" s="29" t="n">
        <f aca="false">L141/H141*100</f>
        <v>92.8059142519726</v>
      </c>
      <c r="P141" s="167" t="n">
        <v>1780</v>
      </c>
      <c r="Q141" s="84" t="n">
        <f aca="false">P141/H141*100</f>
        <v>101.714285714286</v>
      </c>
      <c r="R141" s="84" t="n">
        <f aca="false">P141/L141*100</f>
        <v>109.598926462948</v>
      </c>
      <c r="S141" s="17"/>
      <c r="U141" s="170"/>
      <c r="V141" s="171"/>
    </row>
    <row r="142" s="92" customFormat="true" ht="32.1" hidden="false" customHeight="true" outlineLevel="0" collapsed="false">
      <c r="A142" s="108"/>
      <c r="B142" s="109" t="s">
        <v>186</v>
      </c>
      <c r="C142" s="108" t="s">
        <v>187</v>
      </c>
      <c r="D142" s="167" t="n">
        <v>64582</v>
      </c>
      <c r="E142" s="167" t="n">
        <v>52337</v>
      </c>
      <c r="F142" s="167" t="n">
        <v>43039</v>
      </c>
      <c r="G142" s="167" t="n">
        <v>63034.02</v>
      </c>
      <c r="H142" s="167" t="n">
        <v>65000</v>
      </c>
      <c r="I142" s="169" t="n">
        <v>22277.85</v>
      </c>
      <c r="J142" s="169" t="n">
        <v>60234</v>
      </c>
      <c r="K142" s="169" t="n">
        <v>107068</v>
      </c>
      <c r="L142" s="99" t="n">
        <v>123439.69</v>
      </c>
      <c r="M142" s="27" t="n">
        <f aca="false">L142/D142*100</f>
        <v>191.136369266978</v>
      </c>
      <c r="N142" s="27" t="n">
        <f aca="false">(L142/G142)*100</f>
        <v>195.83026752855</v>
      </c>
      <c r="O142" s="39" t="n">
        <f aca="false">L142/H142*100-100</f>
        <v>89.9072153846154</v>
      </c>
      <c r="P142" s="167" t="n">
        <v>130000</v>
      </c>
      <c r="Q142" s="84" t="n">
        <f aca="false">P142/H142*100</f>
        <v>200</v>
      </c>
      <c r="R142" s="84" t="n">
        <f aca="false">P142/L142*100</f>
        <v>105.314587228792</v>
      </c>
      <c r="S142" s="17"/>
      <c r="U142" s="170"/>
      <c r="V142" s="171"/>
    </row>
    <row r="143" s="92" customFormat="true" ht="32.1" hidden="false" customHeight="true" outlineLevel="0" collapsed="false">
      <c r="A143" s="108"/>
      <c r="B143" s="109" t="s">
        <v>188</v>
      </c>
      <c r="C143" s="108" t="s">
        <v>189</v>
      </c>
      <c r="D143" s="167" t="n">
        <v>8320</v>
      </c>
      <c r="E143" s="167" t="n">
        <v>8152</v>
      </c>
      <c r="F143" s="167" t="n">
        <v>6287</v>
      </c>
      <c r="G143" s="167" t="n">
        <v>8933.33025243791</v>
      </c>
      <c r="H143" s="167" t="n">
        <v>10300</v>
      </c>
      <c r="I143" s="169" t="n">
        <v>2135.10431046131</v>
      </c>
      <c r="J143" s="168" t="n">
        <v>4505</v>
      </c>
      <c r="K143" s="169" t="n">
        <v>6534</v>
      </c>
      <c r="L143" s="99" t="n">
        <v>7394.14361370127</v>
      </c>
      <c r="M143" s="27" t="n">
        <f aca="false">L143/D143*100</f>
        <v>88.8719184339095</v>
      </c>
      <c r="N143" s="27" t="n">
        <f aca="false">(L143/G143)*100</f>
        <v>82.7702928779937</v>
      </c>
      <c r="O143" s="29" t="n">
        <f aca="false">L143/H143*100</f>
        <v>71.7878020747696</v>
      </c>
      <c r="P143" s="167" t="n">
        <v>8150</v>
      </c>
      <c r="Q143" s="84" t="n">
        <f aca="false">P143/H143*100</f>
        <v>79.126213592233</v>
      </c>
      <c r="R143" s="84" t="n">
        <f aca="false">P143/L143*100</f>
        <v>110.222365506915</v>
      </c>
      <c r="S143" s="17"/>
      <c r="U143" s="170"/>
      <c r="V143" s="171"/>
    </row>
    <row r="144" s="92" customFormat="true" ht="32.1" hidden="false" customHeight="true" outlineLevel="0" collapsed="false">
      <c r="A144" s="108"/>
      <c r="B144" s="109" t="s">
        <v>190</v>
      </c>
      <c r="C144" s="108" t="s">
        <v>191</v>
      </c>
      <c r="D144" s="167" t="n">
        <v>2286</v>
      </c>
      <c r="E144" s="167" t="n">
        <v>1793</v>
      </c>
      <c r="F144" s="167" t="n">
        <v>1566</v>
      </c>
      <c r="G144" s="167" t="n">
        <v>1785.54</v>
      </c>
      <c r="H144" s="167" t="n">
        <v>1750</v>
      </c>
      <c r="I144" s="169" t="n">
        <v>658.67</v>
      </c>
      <c r="J144" s="168" t="n">
        <v>968</v>
      </c>
      <c r="K144" s="169" t="n">
        <v>1395</v>
      </c>
      <c r="L144" s="99" t="n">
        <v>2002.97</v>
      </c>
      <c r="M144" s="27" t="n">
        <f aca="false">L144/D144*100</f>
        <v>87.6189851268591</v>
      </c>
      <c r="N144" s="27" t="n">
        <f aca="false">(L144/G144)*100</f>
        <v>112.177268501406</v>
      </c>
      <c r="O144" s="39" t="n">
        <f aca="false">L144/H144*100-100</f>
        <v>14.4554285714286</v>
      </c>
      <c r="P144" s="167" t="n">
        <v>2200</v>
      </c>
      <c r="Q144" s="84" t="n">
        <f aca="false">P144/H144*100</f>
        <v>125.714285714286</v>
      </c>
      <c r="R144" s="84" t="n">
        <f aca="false">P144/L144*100</f>
        <v>109.836892215061</v>
      </c>
      <c r="S144" s="17"/>
      <c r="U144" s="170"/>
      <c r="V144" s="171"/>
    </row>
    <row r="145" s="92" customFormat="true" ht="36" hidden="false" customHeight="false" outlineLevel="0" collapsed="false">
      <c r="A145" s="108"/>
      <c r="B145" s="109" t="s">
        <v>192</v>
      </c>
      <c r="C145" s="108" t="s">
        <v>193</v>
      </c>
      <c r="D145" s="167" t="n">
        <v>1419</v>
      </c>
      <c r="E145" s="167" t="n">
        <v>2482</v>
      </c>
      <c r="F145" s="167" t="n">
        <v>3151</v>
      </c>
      <c r="G145" s="167" t="n">
        <v>3987.71</v>
      </c>
      <c r="H145" s="167" t="n">
        <v>4500</v>
      </c>
      <c r="I145" s="169" t="n">
        <v>453.25</v>
      </c>
      <c r="J145" s="168" t="n">
        <v>2091</v>
      </c>
      <c r="K145" s="169" t="n">
        <v>3127</v>
      </c>
      <c r="L145" s="99" t="n">
        <v>4416.46</v>
      </c>
      <c r="M145" s="27" t="n">
        <f aca="false">L145/D145*100</f>
        <v>311.23749119098</v>
      </c>
      <c r="N145" s="27" t="n">
        <f aca="false">(L145/G145)*100</f>
        <v>110.751784858979</v>
      </c>
      <c r="O145" s="29" t="n">
        <f aca="false">L145/H145*100</f>
        <v>98.1435555555556</v>
      </c>
      <c r="P145" s="167" t="n">
        <v>4800</v>
      </c>
      <c r="Q145" s="84" t="n">
        <f aca="false">P145/H145*100</f>
        <v>106.666666666667</v>
      </c>
      <c r="R145" s="84" t="n">
        <f aca="false">P145/L145*100</f>
        <v>108.684330889445</v>
      </c>
      <c r="S145" s="17"/>
      <c r="U145" s="170"/>
      <c r="V145" s="171"/>
    </row>
    <row r="146" s="92" customFormat="true" ht="32.1" hidden="false" customHeight="true" outlineLevel="0" collapsed="false">
      <c r="A146" s="108"/>
      <c r="B146" s="109" t="s">
        <v>194</v>
      </c>
      <c r="C146" s="108" t="s">
        <v>195</v>
      </c>
      <c r="D146" s="167" t="n">
        <v>17680</v>
      </c>
      <c r="E146" s="167" t="n">
        <v>24406</v>
      </c>
      <c r="F146" s="167" t="n">
        <v>18598</v>
      </c>
      <c r="G146" s="167" t="n">
        <v>16513.6947368421</v>
      </c>
      <c r="H146" s="167" t="n">
        <v>18000</v>
      </c>
      <c r="I146" s="169" t="n">
        <v>2798.03157894737</v>
      </c>
      <c r="J146" s="168" t="n">
        <v>7784</v>
      </c>
      <c r="K146" s="169" t="n">
        <v>11191</v>
      </c>
      <c r="L146" s="99" t="n">
        <v>14590.9789473684</v>
      </c>
      <c r="M146" s="27" t="n">
        <f aca="false">L146/D146*100</f>
        <v>82.5281614670157</v>
      </c>
      <c r="N146" s="27" t="n">
        <f aca="false">(L146/G146)*100</f>
        <v>88.35684067004</v>
      </c>
      <c r="O146" s="29" t="n">
        <f aca="false">L146/H146*100</f>
        <v>81.0609941520465</v>
      </c>
      <c r="P146" s="167" t="n">
        <v>15700</v>
      </c>
      <c r="Q146" s="84" t="n">
        <f aca="false">P146/H146*100</f>
        <v>87.2222222222222</v>
      </c>
      <c r="R146" s="84" t="n">
        <f aca="false">P146/L146*100</f>
        <v>107.600730949116</v>
      </c>
      <c r="S146" s="17"/>
      <c r="U146" s="170"/>
      <c r="V146" s="171"/>
    </row>
    <row r="147" s="92" customFormat="true" ht="69" hidden="false" customHeight="false" outlineLevel="0" collapsed="false">
      <c r="A147" s="8" t="s">
        <v>196</v>
      </c>
      <c r="B147" s="105" t="s">
        <v>197</v>
      </c>
      <c r="C147" s="108"/>
      <c r="D147" s="108"/>
      <c r="E147" s="108"/>
      <c r="F147" s="108"/>
      <c r="G147" s="167"/>
      <c r="H147" s="167"/>
      <c r="I147" s="77"/>
      <c r="J147" s="77"/>
      <c r="K147" s="77"/>
      <c r="L147" s="77"/>
      <c r="M147" s="27"/>
      <c r="N147" s="22"/>
      <c r="O147" s="90"/>
      <c r="P147" s="77"/>
      <c r="Q147" s="84"/>
      <c r="R147" s="84"/>
      <c r="S147" s="17" t="s">
        <v>198</v>
      </c>
    </row>
    <row r="148" s="92" customFormat="true" ht="32.1" hidden="false" customHeight="true" outlineLevel="0" collapsed="false">
      <c r="A148" s="8" t="n">
        <v>1</v>
      </c>
      <c r="B148" s="105" t="s">
        <v>199</v>
      </c>
      <c r="C148" s="108"/>
      <c r="D148" s="108"/>
      <c r="E148" s="108"/>
      <c r="F148" s="108"/>
      <c r="G148" s="108"/>
      <c r="H148" s="77"/>
      <c r="I148" s="77"/>
      <c r="J148" s="77"/>
      <c r="K148" s="77"/>
      <c r="L148" s="77"/>
      <c r="M148" s="27"/>
      <c r="N148" s="22"/>
      <c r="O148" s="90"/>
      <c r="P148" s="77"/>
      <c r="Q148" s="84"/>
      <c r="R148" s="84"/>
      <c r="S148" s="17"/>
    </row>
    <row r="149" s="92" customFormat="true" ht="55.2" hidden="false" customHeight="false" outlineLevel="0" collapsed="false">
      <c r="A149" s="8"/>
      <c r="B149" s="105" t="s">
        <v>200</v>
      </c>
      <c r="C149" s="8" t="s">
        <v>28</v>
      </c>
      <c r="D149" s="21" t="n">
        <v>95749.984</v>
      </c>
      <c r="E149" s="21" t="n">
        <f aca="false">SUM(E150:E153)</f>
        <v>99128</v>
      </c>
      <c r="F149" s="21" t="n">
        <v>95010</v>
      </c>
      <c r="G149" s="21" t="n">
        <f aca="false">G150+G151+G152+G153</f>
        <v>112062.552883296</v>
      </c>
      <c r="H149" s="21" t="n">
        <v>126590</v>
      </c>
      <c r="I149" s="123" t="n">
        <f aca="false">SUM(I150:I153)</f>
        <v>30893.533</v>
      </c>
      <c r="J149" s="21" t="n">
        <v>63308.572</v>
      </c>
      <c r="K149" s="21" t="n">
        <v>95078</v>
      </c>
      <c r="L149" s="21" t="n">
        <v>126169.149</v>
      </c>
      <c r="M149" s="27" t="n">
        <f aca="false">L149/D149*100</f>
        <v>131.769368233002</v>
      </c>
      <c r="N149" s="27" t="n">
        <f aca="false">(L149/G149)*100</f>
        <v>112.588144526205</v>
      </c>
      <c r="O149" s="23" t="n">
        <f aca="false">L149/H149*100-100</f>
        <v>-0.33245201042736</v>
      </c>
      <c r="P149" s="21" t="n">
        <v>145100</v>
      </c>
      <c r="Q149" s="80" t="n">
        <f aca="false">P149/H149*100</f>
        <v>114.622008057508</v>
      </c>
      <c r="R149" s="80" t="n">
        <f aca="false">P149/L149*100</f>
        <v>115.004342305582</v>
      </c>
      <c r="S149" s="17" t="s">
        <v>201</v>
      </c>
      <c r="U149" s="170"/>
      <c r="V149" s="171"/>
    </row>
    <row r="150" s="92" customFormat="true" ht="32.1" hidden="false" customHeight="true" outlineLevel="0" collapsed="false">
      <c r="A150" s="108"/>
      <c r="B150" s="109" t="s">
        <v>202</v>
      </c>
      <c r="C150" s="108" t="s">
        <v>28</v>
      </c>
      <c r="D150" s="26" t="n">
        <v>75936.319</v>
      </c>
      <c r="E150" s="26" t="n">
        <v>80181</v>
      </c>
      <c r="F150" s="26" t="n">
        <v>79579</v>
      </c>
      <c r="G150" s="26" t="n">
        <v>89425.7123</v>
      </c>
      <c r="H150" s="26" t="n">
        <v>100962</v>
      </c>
      <c r="I150" s="169" t="n">
        <v>24233.939</v>
      </c>
      <c r="J150" s="26" t="n">
        <v>49807.51</v>
      </c>
      <c r="K150" s="26" t="n">
        <v>75002</v>
      </c>
      <c r="L150" s="26" t="n">
        <v>99505.547</v>
      </c>
      <c r="M150" s="27" t="n">
        <f aca="false">L150/D150*100</f>
        <v>131.038149215529</v>
      </c>
      <c r="N150" s="27" t="n">
        <f aca="false">(L150/G150)*100</f>
        <v>111.271741024757</v>
      </c>
      <c r="O150" s="29" t="n">
        <f aca="false">L150/H150*100</f>
        <v>98.5574245755829</v>
      </c>
      <c r="P150" s="68" t="n">
        <v>114070</v>
      </c>
      <c r="Q150" s="84" t="n">
        <f aca="false">P150/H150*100</f>
        <v>112.983102553436</v>
      </c>
      <c r="R150" s="84" t="n">
        <f aca="false">P150/L150*100</f>
        <v>114.636825221412</v>
      </c>
      <c r="S150" s="17"/>
      <c r="U150" s="172"/>
    </row>
    <row r="151" s="92" customFormat="true" ht="29.25" hidden="false" customHeight="true" outlineLevel="0" collapsed="false">
      <c r="A151" s="108"/>
      <c r="B151" s="109" t="s">
        <v>203</v>
      </c>
      <c r="C151" s="108" t="s">
        <v>28</v>
      </c>
      <c r="D151" s="26" t="n">
        <v>13120.622</v>
      </c>
      <c r="E151" s="26" t="n">
        <v>12582</v>
      </c>
      <c r="F151" s="26" t="n">
        <v>10511</v>
      </c>
      <c r="G151" s="26" t="n">
        <v>15061.598</v>
      </c>
      <c r="H151" s="26" t="n">
        <v>17100</v>
      </c>
      <c r="I151" s="169" t="n">
        <v>4422.418</v>
      </c>
      <c r="J151" s="26" t="n">
        <v>9065.516</v>
      </c>
      <c r="K151" s="26" t="n">
        <v>13609</v>
      </c>
      <c r="L151" s="26" t="n">
        <v>18116.859</v>
      </c>
      <c r="M151" s="27" t="n">
        <f aca="false">L151/D151*100</f>
        <v>138.079269412685</v>
      </c>
      <c r="N151" s="27" t="n">
        <f aca="false">(L151/G151)*100</f>
        <v>120.285105205968</v>
      </c>
      <c r="O151" s="39" t="n">
        <f aca="false">L151/H151*100-100</f>
        <v>5.94654385964913</v>
      </c>
      <c r="P151" s="68" t="n">
        <v>21000</v>
      </c>
      <c r="Q151" s="84" t="n">
        <f aca="false">P151/H151*100</f>
        <v>122.80701754386</v>
      </c>
      <c r="R151" s="84" t="n">
        <f aca="false">P151/L151*100</f>
        <v>115.914132797523</v>
      </c>
      <c r="S151" s="17"/>
    </row>
    <row r="152" s="92" customFormat="true" ht="29.25" hidden="false" customHeight="true" outlineLevel="0" collapsed="false">
      <c r="A152" s="108"/>
      <c r="B152" s="109" t="s">
        <v>204</v>
      </c>
      <c r="C152" s="108" t="s">
        <v>28</v>
      </c>
      <c r="D152" s="26" t="n">
        <v>56.159</v>
      </c>
      <c r="E152" s="26" t="n">
        <v>8</v>
      </c>
      <c r="F152" s="26" t="n">
        <v>6</v>
      </c>
      <c r="G152" s="26" t="n">
        <v>23.805</v>
      </c>
      <c r="H152" s="26" t="n">
        <v>28</v>
      </c>
      <c r="I152" s="169" t="n">
        <v>8.606</v>
      </c>
      <c r="J152" s="26" t="n">
        <v>18.839</v>
      </c>
      <c r="K152" s="26" t="n">
        <v>34</v>
      </c>
      <c r="L152" s="26" t="n">
        <v>47.6</v>
      </c>
      <c r="M152" s="27" t="n">
        <f aca="false">L152/D152*100</f>
        <v>84.7593440054132</v>
      </c>
      <c r="N152" s="27" t="n">
        <f aca="false">(L152/G152)*100</f>
        <v>199.957992018484</v>
      </c>
      <c r="O152" s="39" t="n">
        <f aca="false">L152/H152*100-100</f>
        <v>70</v>
      </c>
      <c r="P152" s="68" t="n">
        <v>56</v>
      </c>
      <c r="Q152" s="84" t="n">
        <f aca="false">P152/H152*100</f>
        <v>200</v>
      </c>
      <c r="R152" s="84" t="n">
        <f aca="false">P152/L152*100</f>
        <v>117.647058823529</v>
      </c>
      <c r="S152" s="17"/>
    </row>
    <row r="153" s="92" customFormat="true" ht="29.25" hidden="false" customHeight="true" outlineLevel="0" collapsed="false">
      <c r="A153" s="108"/>
      <c r="B153" s="109" t="s">
        <v>205</v>
      </c>
      <c r="C153" s="108" t="s">
        <v>28</v>
      </c>
      <c r="D153" s="26" t="n">
        <v>6636.884</v>
      </c>
      <c r="E153" s="26" t="n">
        <v>6357</v>
      </c>
      <c r="F153" s="26" t="n">
        <v>4914</v>
      </c>
      <c r="G153" s="26" t="n">
        <v>7551.43758329631</v>
      </c>
      <c r="H153" s="26" t="n">
        <v>8500</v>
      </c>
      <c r="I153" s="169" t="n">
        <v>2228.57</v>
      </c>
      <c r="J153" s="26" t="n">
        <v>4416.707</v>
      </c>
      <c r="K153" s="26" t="n">
        <v>6433</v>
      </c>
      <c r="L153" s="26" t="n">
        <v>8499.143</v>
      </c>
      <c r="M153" s="27" t="n">
        <f aca="false">L153/D153*100</f>
        <v>128.059236834635</v>
      </c>
      <c r="N153" s="27" t="n">
        <f aca="false">(L153/G153)*100</f>
        <v>112.55</v>
      </c>
      <c r="O153" s="39" t="n">
        <f aca="false">L153/H153*100-100</f>
        <v>-0.0100823529411826</v>
      </c>
      <c r="P153" s="68" t="n">
        <v>9974</v>
      </c>
      <c r="Q153" s="84" t="n">
        <f aca="false">P153/H153*100</f>
        <v>117.341176470588</v>
      </c>
      <c r="R153" s="84" t="n">
        <f aca="false">P153/L153*100</f>
        <v>117.353008415084</v>
      </c>
      <c r="S153" s="17"/>
    </row>
    <row r="154" s="173" customFormat="true" ht="32.1" hidden="false" customHeight="true" outlineLevel="0" collapsed="false">
      <c r="A154" s="8" t="n">
        <v>2</v>
      </c>
      <c r="B154" s="105" t="s">
        <v>206</v>
      </c>
      <c r="C154" s="108"/>
      <c r="D154" s="108"/>
      <c r="E154" s="108"/>
      <c r="F154" s="108"/>
      <c r="G154" s="108"/>
      <c r="H154" s="26"/>
      <c r="I154" s="26"/>
      <c r="J154" s="26"/>
      <c r="K154" s="26"/>
      <c r="L154" s="26"/>
      <c r="M154" s="27"/>
      <c r="N154" s="27"/>
      <c r="O154" s="29"/>
      <c r="P154" s="26"/>
      <c r="Q154" s="84"/>
      <c r="R154" s="84"/>
      <c r="S154" s="17"/>
    </row>
    <row r="155" s="175" customFormat="true" ht="32.1" hidden="false" customHeight="true" outlineLevel="0" collapsed="false">
      <c r="A155" s="11" t="s">
        <v>121</v>
      </c>
      <c r="B155" s="75" t="s">
        <v>207</v>
      </c>
      <c r="C155" s="60" t="s">
        <v>208</v>
      </c>
      <c r="D155" s="88" t="n">
        <f aca="false">SUM(D158:D162)</f>
        <v>1355.55</v>
      </c>
      <c r="E155" s="88" t="n">
        <f aca="false">SUM(E158:E162)</f>
        <v>1135.23</v>
      </c>
      <c r="F155" s="88" t="n">
        <f aca="false">SUM(F158:F162)</f>
        <v>1215.957</v>
      </c>
      <c r="G155" s="88" t="n">
        <f aca="false">SUM(G158:G162)</f>
        <v>1729.69168050584</v>
      </c>
      <c r="H155" s="21" t="n">
        <f aca="false">SUM(H158:H162)</f>
        <v>1770</v>
      </c>
      <c r="I155" s="174" t="n">
        <v>338.611</v>
      </c>
      <c r="J155" s="174" t="n">
        <v>769.454</v>
      </c>
      <c r="K155" s="174" t="n">
        <v>1177.43</v>
      </c>
      <c r="L155" s="88" t="n">
        <f aca="false">SUM(L158:L162)</f>
        <v>1627.22214321041</v>
      </c>
      <c r="M155" s="22" t="n">
        <f aca="false">L155/D155*100</f>
        <v>120.041469751054</v>
      </c>
      <c r="N155" s="22" t="n">
        <f aca="false">(L155/G155)*100</f>
        <v>94.075849560341</v>
      </c>
      <c r="O155" s="63" t="n">
        <f aca="false">L155/H155*100</f>
        <v>91.9334544186672</v>
      </c>
      <c r="P155" s="88" t="n">
        <f aca="false">SUM(P158:P162)</f>
        <v>1650</v>
      </c>
      <c r="Q155" s="80" t="n">
        <f aca="false">P155/H155*100</f>
        <v>93.2203389830508</v>
      </c>
      <c r="R155" s="80" t="n">
        <f aca="false">P155/L155*100</f>
        <v>101.399800075523</v>
      </c>
      <c r="S155" s="17"/>
    </row>
    <row r="156" s="107" customFormat="true" ht="36" hidden="false" customHeight="false" outlineLevel="0" collapsed="false">
      <c r="A156" s="11"/>
      <c r="B156" s="75" t="s">
        <v>209</v>
      </c>
      <c r="C156" s="11" t="s">
        <v>208</v>
      </c>
      <c r="D156" s="21" t="n">
        <v>1180.67</v>
      </c>
      <c r="E156" s="21" t="n">
        <v>1033.18</v>
      </c>
      <c r="F156" s="21" t="n">
        <v>1077.557</v>
      </c>
      <c r="G156" s="21" t="n">
        <v>1400.23327272727</v>
      </c>
      <c r="H156" s="21" t="n">
        <v>1535</v>
      </c>
      <c r="I156" s="174" t="n">
        <v>239.112</v>
      </c>
      <c r="J156" s="174" t="n">
        <v>582.77</v>
      </c>
      <c r="K156" s="174" t="n">
        <v>914.94</v>
      </c>
      <c r="L156" s="21" t="n">
        <v>1291.46646568073</v>
      </c>
      <c r="M156" s="22" t="n">
        <f aca="false">L156/D156*100</f>
        <v>109.384202671426</v>
      </c>
      <c r="N156" s="22" t="n">
        <f aca="false">(L156/G156)*100</f>
        <v>92.2322366447776</v>
      </c>
      <c r="O156" s="63" t="n">
        <f aca="false">L156/H156*100</f>
        <v>84.1346231713831</v>
      </c>
      <c r="P156" s="64" t="n">
        <v>1400</v>
      </c>
      <c r="Q156" s="80" t="n">
        <f aca="false">P156/H156*100</f>
        <v>91.2052117263844</v>
      </c>
      <c r="R156" s="80" t="n">
        <f aca="false">P156/L156*100</f>
        <v>108.403898761867</v>
      </c>
      <c r="S156" s="17"/>
      <c r="U156" s="176"/>
    </row>
    <row r="157" s="92" customFormat="true" ht="32.1" hidden="false" customHeight="true" outlineLevel="0" collapsed="false">
      <c r="A157" s="54"/>
      <c r="B157" s="177" t="s">
        <v>210</v>
      </c>
      <c r="C157" s="54"/>
      <c r="D157" s="178"/>
      <c r="E157" s="178"/>
      <c r="F157" s="178"/>
      <c r="G157" s="119"/>
      <c r="H157" s="77"/>
      <c r="I157" s="77"/>
      <c r="J157" s="179"/>
      <c r="K157" s="179"/>
      <c r="L157" s="77"/>
      <c r="M157" s="27"/>
      <c r="N157" s="22"/>
      <c r="O157" s="90"/>
      <c r="P157" s="77"/>
      <c r="Q157" s="84"/>
      <c r="R157" s="84"/>
      <c r="S157" s="17"/>
    </row>
    <row r="158" s="92" customFormat="true" ht="32.1" hidden="false" customHeight="true" outlineLevel="0" collapsed="false">
      <c r="A158" s="108"/>
      <c r="B158" s="109" t="s">
        <v>211</v>
      </c>
      <c r="C158" s="108" t="s">
        <v>208</v>
      </c>
      <c r="D158" s="116" t="n">
        <v>923.13</v>
      </c>
      <c r="E158" s="116" t="n">
        <v>685.92</v>
      </c>
      <c r="F158" s="116" t="n">
        <v>714.2</v>
      </c>
      <c r="G158" s="116" t="n">
        <v>892.248272727273</v>
      </c>
      <c r="H158" s="180" t="n">
        <v>1000</v>
      </c>
      <c r="I158" s="181" t="n">
        <v>130.178</v>
      </c>
      <c r="J158" s="169" t="n">
        <v>297.624</v>
      </c>
      <c r="K158" s="169" t="n">
        <v>451.99</v>
      </c>
      <c r="L158" s="26" t="n">
        <v>629.110621192658</v>
      </c>
      <c r="M158" s="27" t="n">
        <f aca="false">L158/D158*100</f>
        <v>68.1497320196135</v>
      </c>
      <c r="N158" s="22" t="n">
        <f aca="false">(L158/G158)*100</f>
        <v>70.5084717362018</v>
      </c>
      <c r="O158" s="29" t="n">
        <f aca="false">L158/H158*100</f>
        <v>62.9110621192658</v>
      </c>
      <c r="P158" s="116" t="n">
        <v>685</v>
      </c>
      <c r="Q158" s="84" t="n">
        <f aca="false">P158/H158*100</f>
        <v>68.5</v>
      </c>
      <c r="R158" s="84" t="n">
        <f aca="false">P158/L158*100</f>
        <v>108.883871440827</v>
      </c>
      <c r="S158" s="17"/>
      <c r="U158" s="170"/>
      <c r="V158" s="171"/>
    </row>
    <row r="159" s="92" customFormat="true" ht="32.1" hidden="false" customHeight="true" outlineLevel="0" collapsed="false">
      <c r="A159" s="108"/>
      <c r="B159" s="109" t="s">
        <v>212</v>
      </c>
      <c r="C159" s="108" t="s">
        <v>208</v>
      </c>
      <c r="D159" s="116" t="n">
        <v>124.58</v>
      </c>
      <c r="E159" s="116" t="n">
        <v>155.56</v>
      </c>
      <c r="F159" s="116" t="n">
        <v>167.76</v>
      </c>
      <c r="G159" s="116" t="n">
        <v>209.809</v>
      </c>
      <c r="H159" s="180" t="n">
        <v>232</v>
      </c>
      <c r="I159" s="181" t="n">
        <v>57.507</v>
      </c>
      <c r="J159" s="169" t="n">
        <v>152.145</v>
      </c>
      <c r="K159" s="169" t="n">
        <v>240.67</v>
      </c>
      <c r="L159" s="26" t="n">
        <v>324.421888359677</v>
      </c>
      <c r="M159" s="27" t="n">
        <f aca="false">L159/D159*100</f>
        <v>260.412496676575</v>
      </c>
      <c r="N159" s="22" t="n">
        <f aca="false">(L159/G159)*100</f>
        <v>154.627250670694</v>
      </c>
      <c r="O159" s="39" t="n">
        <f aca="false">L159/H159*100-100</f>
        <v>39.8370208446884</v>
      </c>
      <c r="P159" s="182" t="n">
        <v>340</v>
      </c>
      <c r="Q159" s="84" t="n">
        <f aca="false">P159/H159*100</f>
        <v>146.551724137931</v>
      </c>
      <c r="R159" s="84" t="n">
        <f aca="false">P159/L159*100</f>
        <v>104.801806597911</v>
      </c>
      <c r="S159" s="17"/>
      <c r="U159" s="170"/>
      <c r="V159" s="171"/>
    </row>
    <row r="160" s="92" customFormat="true" ht="18" hidden="false" customHeight="false" outlineLevel="0" collapsed="false">
      <c r="A160" s="108"/>
      <c r="B160" s="109" t="s">
        <v>213</v>
      </c>
      <c r="C160" s="108" t="s">
        <v>208</v>
      </c>
      <c r="D160" s="116" t="n">
        <v>15.05</v>
      </c>
      <c r="E160" s="116" t="n">
        <v>16.28</v>
      </c>
      <c r="F160" s="116" t="n">
        <v>15.96</v>
      </c>
      <c r="G160" s="116" t="n">
        <v>17.432</v>
      </c>
      <c r="H160" s="78" t="n">
        <v>22</v>
      </c>
      <c r="I160" s="181" t="n">
        <v>2.732</v>
      </c>
      <c r="J160" s="169" t="n">
        <v>6.02</v>
      </c>
      <c r="K160" s="169" t="n">
        <v>9.38</v>
      </c>
      <c r="L160" s="26" t="n">
        <v>13.1223032641732</v>
      </c>
      <c r="M160" s="27" t="n">
        <f aca="false">L160/D160*100</f>
        <v>87.1913838151043</v>
      </c>
      <c r="N160" s="22" t="n">
        <f aca="false">(L160/G160)*100</f>
        <v>75.2770953658398</v>
      </c>
      <c r="O160" s="29" t="n">
        <f aca="false">L160/H160*100</f>
        <v>59.6468330189691</v>
      </c>
      <c r="P160" s="182" t="n">
        <v>14.2</v>
      </c>
      <c r="Q160" s="84" t="n">
        <f aca="false">P160/H160*100</f>
        <v>64.5454545454545</v>
      </c>
      <c r="R160" s="84" t="n">
        <f aca="false">P160/L160*100</f>
        <v>108.212710178473</v>
      </c>
      <c r="S160" s="17"/>
      <c r="T160" s="171"/>
      <c r="U160" s="170"/>
      <c r="V160" s="171"/>
    </row>
    <row r="161" s="92" customFormat="true" ht="32.1" hidden="false" customHeight="true" outlineLevel="0" collapsed="false">
      <c r="A161" s="108"/>
      <c r="B161" s="109" t="s">
        <v>214</v>
      </c>
      <c r="C161" s="108" t="s">
        <v>208</v>
      </c>
      <c r="D161" s="116" t="n">
        <v>62.27</v>
      </c>
      <c r="E161" s="116" t="n">
        <v>100.66</v>
      </c>
      <c r="F161" s="116" t="n">
        <v>116</v>
      </c>
      <c r="G161" s="116" t="n">
        <v>170.969</v>
      </c>
      <c r="H161" s="78" t="n">
        <v>180</v>
      </c>
      <c r="I161" s="181" t="n">
        <v>28.143</v>
      </c>
      <c r="J161" s="169" t="n">
        <v>79.579</v>
      </c>
      <c r="K161" s="169" t="n">
        <v>112.56</v>
      </c>
      <c r="L161" s="26" t="n">
        <v>156.475663944251</v>
      </c>
      <c r="M161" s="27" t="n">
        <f aca="false">L161/D161*100</f>
        <v>251.285794032843</v>
      </c>
      <c r="N161" s="22" t="n">
        <f aca="false">(L161/G161)*100</f>
        <v>91.5228280824307</v>
      </c>
      <c r="O161" s="29" t="n">
        <f aca="false">L161/H161*100</f>
        <v>86.9309244134728</v>
      </c>
      <c r="P161" s="182" t="n">
        <v>165</v>
      </c>
      <c r="Q161" s="84" t="n">
        <f aca="false">P161/H161*100</f>
        <v>91.6666666666667</v>
      </c>
      <c r="R161" s="84" t="n">
        <f aca="false">P161/L161*100</f>
        <v>105.447707228637</v>
      </c>
      <c r="S161" s="17"/>
      <c r="U161" s="170"/>
      <c r="V161" s="171"/>
    </row>
    <row r="162" s="92" customFormat="true" ht="32.1" hidden="false" customHeight="true" outlineLevel="0" collapsed="false">
      <c r="A162" s="108"/>
      <c r="B162" s="109" t="s">
        <v>215</v>
      </c>
      <c r="C162" s="108" t="s">
        <v>208</v>
      </c>
      <c r="D162" s="183" t="n">
        <v>230.52</v>
      </c>
      <c r="E162" s="183" t="n">
        <v>176.81</v>
      </c>
      <c r="F162" s="183" t="n">
        <v>202.037</v>
      </c>
      <c r="G162" s="116" t="n">
        <v>439.23340777857</v>
      </c>
      <c r="H162" s="78" t="n">
        <v>336</v>
      </c>
      <c r="I162" s="181" t="n">
        <v>120.051</v>
      </c>
      <c r="J162" s="169" t="n">
        <v>234.086</v>
      </c>
      <c r="K162" s="169" t="n">
        <v>362.83</v>
      </c>
      <c r="L162" s="26" t="n">
        <v>504.091666449651</v>
      </c>
      <c r="M162" s="27" t="n">
        <f aca="false">L162/D162*100</f>
        <v>218.675892091641</v>
      </c>
      <c r="N162" s="22" t="n">
        <f aca="false">(L162/G162)*100</f>
        <v>114.766239890336</v>
      </c>
      <c r="O162" s="39" t="n">
        <f aca="false">L162/H162*100-100</f>
        <v>50.0272816814438</v>
      </c>
      <c r="P162" s="182" t="n">
        <v>445.8</v>
      </c>
      <c r="Q162" s="84" t="n">
        <f aca="false">P162/H162*100</f>
        <v>132.678571428571</v>
      </c>
      <c r="R162" s="84" t="n">
        <f aca="false">P162/L162*100</f>
        <v>88.4362963466143</v>
      </c>
      <c r="S162" s="17"/>
      <c r="U162" s="170"/>
      <c r="V162" s="171"/>
    </row>
    <row r="163" s="107" customFormat="true" ht="32.1" hidden="false" customHeight="true" outlineLevel="0" collapsed="false">
      <c r="A163" s="8" t="s">
        <v>128</v>
      </c>
      <c r="B163" s="105" t="s">
        <v>216</v>
      </c>
      <c r="C163" s="8" t="s">
        <v>208</v>
      </c>
      <c r="D163" s="164" t="n">
        <f aca="false">SUM(D165:D168)</f>
        <v>389.28</v>
      </c>
      <c r="E163" s="164" t="n">
        <f aca="false">SUM(E165:E168)</f>
        <v>308.03</v>
      </c>
      <c r="F163" s="164" t="n">
        <f aca="false">SUM(F165:F168)</f>
        <v>448.33</v>
      </c>
      <c r="G163" s="164" t="n">
        <f aca="false">SUM(G165:G168)</f>
        <v>795.95</v>
      </c>
      <c r="H163" s="151" t="n">
        <f aca="false">SUM(H165:H168)</f>
        <v>810</v>
      </c>
      <c r="I163" s="184" t="n">
        <v>182.664</v>
      </c>
      <c r="J163" s="184" t="n">
        <v>357.35</v>
      </c>
      <c r="K163" s="184" t="n">
        <v>530.98</v>
      </c>
      <c r="L163" s="164" t="n">
        <f aca="false">SUM(L165:L168)</f>
        <v>775.914469904752</v>
      </c>
      <c r="M163" s="22" t="n">
        <f aca="false">L163/D163*100</f>
        <v>199.320404311743</v>
      </c>
      <c r="N163" s="22" t="n">
        <f aca="false">(L163/G163)*100</f>
        <v>97.4828154915198</v>
      </c>
      <c r="O163" s="63" t="n">
        <f aca="false">L163/H163*100</f>
        <v>95.7919098647842</v>
      </c>
      <c r="P163" s="164" t="n">
        <f aca="false">SUM(P165:P168)</f>
        <v>800</v>
      </c>
      <c r="Q163" s="80" t="n">
        <f aca="false">P163/H163*100</f>
        <v>98.7654320987654</v>
      </c>
      <c r="R163" s="80" t="n">
        <f aca="false">P163/L163*100</f>
        <v>103.10414756129</v>
      </c>
      <c r="S163" s="17"/>
      <c r="U163" s="170"/>
      <c r="V163" s="171"/>
    </row>
    <row r="164" s="92" customFormat="true" ht="32.1" hidden="false" customHeight="true" outlineLevel="0" collapsed="false">
      <c r="A164" s="108"/>
      <c r="B164" s="177" t="s">
        <v>217</v>
      </c>
      <c r="C164" s="108"/>
      <c r="D164" s="119"/>
      <c r="E164" s="119"/>
      <c r="F164" s="119"/>
      <c r="G164" s="119"/>
      <c r="H164" s="77"/>
      <c r="I164" s="77"/>
      <c r="J164" s="77"/>
      <c r="K164" s="77"/>
      <c r="L164" s="77"/>
      <c r="M164" s="27"/>
      <c r="N164" s="22"/>
      <c r="O164" s="90"/>
      <c r="P164" s="77"/>
      <c r="Q164" s="84"/>
      <c r="R164" s="84"/>
      <c r="S164" s="17"/>
    </row>
    <row r="165" s="92" customFormat="true" ht="32.1" hidden="false" customHeight="true" outlineLevel="0" collapsed="false">
      <c r="A165" s="108"/>
      <c r="B165" s="109" t="s">
        <v>218</v>
      </c>
      <c r="C165" s="108" t="s">
        <v>208</v>
      </c>
      <c r="D165" s="185" t="n">
        <v>251.24</v>
      </c>
      <c r="E165" s="185" t="n">
        <v>146.83</v>
      </c>
      <c r="F165" s="186" t="n">
        <v>178.79</v>
      </c>
      <c r="G165" s="116" t="n">
        <v>395.04</v>
      </c>
      <c r="H165" s="116" t="n">
        <v>340</v>
      </c>
      <c r="I165" s="179" t="n">
        <v>147.292</v>
      </c>
      <c r="J165" s="179" t="n">
        <v>241.93</v>
      </c>
      <c r="K165" s="179" t="n">
        <v>334.55</v>
      </c>
      <c r="L165" s="37" t="n">
        <v>390.1506175893</v>
      </c>
      <c r="M165" s="27" t="n">
        <f aca="false">L165/D165*100</f>
        <v>155.290008593098</v>
      </c>
      <c r="N165" s="27" t="n">
        <f aca="false">(L165/G165)*100</f>
        <v>98.7623070041768</v>
      </c>
      <c r="O165" s="39" t="n">
        <f aca="false">L165/H165*100-100</f>
        <v>14.7501816439118</v>
      </c>
      <c r="P165" s="186" t="n">
        <v>400</v>
      </c>
      <c r="Q165" s="84" t="n">
        <f aca="false">P165/H165*100</f>
        <v>117.647058823529</v>
      </c>
      <c r="R165" s="84" t="n">
        <f aca="false">P165/L165*100</f>
        <v>102.524507707192</v>
      </c>
      <c r="S165" s="17"/>
      <c r="T165" s="187"/>
    </row>
    <row r="166" s="92" customFormat="true" ht="32.1" hidden="false" customHeight="true" outlineLevel="0" collapsed="false">
      <c r="A166" s="108"/>
      <c r="B166" s="109" t="s">
        <v>219</v>
      </c>
      <c r="C166" s="108" t="s">
        <v>208</v>
      </c>
      <c r="D166" s="185" t="n">
        <v>38.69</v>
      </c>
      <c r="E166" s="185" t="n">
        <v>37.45</v>
      </c>
      <c r="F166" s="186" t="n">
        <v>26.83</v>
      </c>
      <c r="G166" s="116" t="n">
        <v>28.23</v>
      </c>
      <c r="H166" s="186" t="n">
        <v>28</v>
      </c>
      <c r="I166" s="179" t="n">
        <v>10.216</v>
      </c>
      <c r="J166" s="179" t="n">
        <v>28.094</v>
      </c>
      <c r="K166" s="179" t="n">
        <v>45.34</v>
      </c>
      <c r="L166" s="37" t="n">
        <v>51.421</v>
      </c>
      <c r="M166" s="27" t="n">
        <f aca="false">L166/D166*100</f>
        <v>132.905143447919</v>
      </c>
      <c r="N166" s="27" t="n">
        <f aca="false">(L166/G166)*100</f>
        <v>182.150194828197</v>
      </c>
      <c r="O166" s="39" t="n">
        <f aca="false">L166/H166*100-100</f>
        <v>83.6464285714286</v>
      </c>
      <c r="P166" s="186" t="n">
        <v>55</v>
      </c>
      <c r="Q166" s="84" t="n">
        <f aca="false">P166/H166*100</f>
        <v>196.428571428571</v>
      </c>
      <c r="R166" s="84" t="n">
        <f aca="false">P166/L166*100</f>
        <v>106.960191361506</v>
      </c>
      <c r="S166" s="17"/>
    </row>
    <row r="167" s="92" customFormat="true" ht="32.1" hidden="false" customHeight="true" outlineLevel="0" collapsed="false">
      <c r="A167" s="108"/>
      <c r="B167" s="109" t="s">
        <v>220</v>
      </c>
      <c r="C167" s="108" t="s">
        <v>208</v>
      </c>
      <c r="D167" s="185" t="n">
        <v>25.88</v>
      </c>
      <c r="E167" s="185" t="n">
        <v>68.27</v>
      </c>
      <c r="F167" s="186" t="n">
        <v>70.3</v>
      </c>
      <c r="G167" s="116" t="n">
        <v>120.28</v>
      </c>
      <c r="H167" s="186" t="n">
        <v>110</v>
      </c>
      <c r="I167" s="179" t="n">
        <v>14.882</v>
      </c>
      <c r="J167" s="179" t="n">
        <v>53.901</v>
      </c>
      <c r="K167" s="179" t="n">
        <v>67.62</v>
      </c>
      <c r="L167" s="37" t="n">
        <v>86.4508422026839</v>
      </c>
      <c r="M167" s="27" t="n">
        <f aca="false">L167/D167*100</f>
        <v>334.044985327218</v>
      </c>
      <c r="N167" s="27" t="n">
        <f aca="false">(L167/G167)*100</f>
        <v>71.8746609599966</v>
      </c>
      <c r="O167" s="29" t="n">
        <f aca="false">L167/H167*100</f>
        <v>78.5916747297126</v>
      </c>
      <c r="P167" s="186" t="n">
        <v>95</v>
      </c>
      <c r="Q167" s="84" t="n">
        <f aca="false">P167/H167*100</f>
        <v>86.3636363636364</v>
      </c>
      <c r="R167" s="84" t="n">
        <f aca="false">P167/L167*100</f>
        <v>109.889039342465</v>
      </c>
      <c r="S167" s="17"/>
    </row>
    <row r="168" s="92" customFormat="true" ht="32.1" hidden="false" customHeight="true" outlineLevel="0" collapsed="false">
      <c r="A168" s="108"/>
      <c r="B168" s="109" t="s">
        <v>221</v>
      </c>
      <c r="C168" s="108" t="s">
        <v>208</v>
      </c>
      <c r="D168" s="185" t="n">
        <v>73.47</v>
      </c>
      <c r="E168" s="185" t="n">
        <v>55.48</v>
      </c>
      <c r="F168" s="186" t="n">
        <v>172.41</v>
      </c>
      <c r="G168" s="116" t="n">
        <v>252.4</v>
      </c>
      <c r="H168" s="186" t="n">
        <v>332</v>
      </c>
      <c r="I168" s="179" t="n">
        <v>10.274</v>
      </c>
      <c r="J168" s="179" t="n">
        <v>33.425</v>
      </c>
      <c r="K168" s="179" t="n">
        <v>83.47</v>
      </c>
      <c r="L168" s="37" t="n">
        <v>247.892010112768</v>
      </c>
      <c r="M168" s="27" t="n">
        <f aca="false">L168/D168*100</f>
        <v>337.40575760551</v>
      </c>
      <c r="N168" s="27" t="n">
        <f aca="false">(L168/G168)*100</f>
        <v>98.2139501239176</v>
      </c>
      <c r="O168" s="29" t="n">
        <f aca="false">L168/H168*100</f>
        <v>74.6662681062554</v>
      </c>
      <c r="P168" s="182" t="n">
        <v>250</v>
      </c>
      <c r="Q168" s="84" t="n">
        <f aca="false">P168/H168*100</f>
        <v>75.3012048192771</v>
      </c>
      <c r="R168" s="84" t="n">
        <f aca="false">P168/L168*100</f>
        <v>100.850366208364</v>
      </c>
      <c r="S168" s="17"/>
    </row>
    <row r="169" s="107" customFormat="true" ht="32.1" hidden="false" customHeight="true" outlineLevel="0" collapsed="false">
      <c r="A169" s="8" t="s">
        <v>130</v>
      </c>
      <c r="B169" s="105" t="s">
        <v>222</v>
      </c>
      <c r="C169" s="10" t="s">
        <v>208</v>
      </c>
      <c r="D169" s="164" t="n">
        <f aca="false">D170+D171</f>
        <v>133.45</v>
      </c>
      <c r="E169" s="164" t="n">
        <f aca="false">E170+E171</f>
        <v>203.88</v>
      </c>
      <c r="F169" s="164" t="n">
        <f aca="false">F170+F171</f>
        <v>195</v>
      </c>
      <c r="G169" s="151" t="n">
        <f aca="false">G170+G171</f>
        <v>248.05</v>
      </c>
      <c r="H169" s="164" t="n">
        <f aca="false">H170+H171</f>
        <v>250</v>
      </c>
      <c r="I169" s="188" t="n">
        <f aca="false">I170+I171</f>
        <v>82.78</v>
      </c>
      <c r="J169" s="188" t="n">
        <f aca="false">J170+J171</f>
        <v>153.87</v>
      </c>
      <c r="K169" s="188" t="n">
        <f aca="false">K170+K171</f>
        <v>207.94</v>
      </c>
      <c r="L169" s="164" t="n">
        <f aca="false">L170+L171</f>
        <v>293.44</v>
      </c>
      <c r="M169" s="22" t="n">
        <f aca="false">L169/D169*100</f>
        <v>219.887598351443</v>
      </c>
      <c r="N169" s="22" t="n">
        <f aca="false">(L169/G169)*100</f>
        <v>118.298730094739</v>
      </c>
      <c r="O169" s="23" t="n">
        <f aca="false">L169/H169*100-100</f>
        <v>17.376</v>
      </c>
      <c r="P169" s="188" t="n">
        <f aca="false">P170+P171</f>
        <v>315</v>
      </c>
      <c r="Q169" s="80" t="n">
        <f aca="false">P169/H169*100</f>
        <v>126</v>
      </c>
      <c r="R169" s="80" t="n">
        <f aca="false">P169/L169*100</f>
        <v>107.347328244275</v>
      </c>
      <c r="S169" s="17"/>
    </row>
    <row r="170" s="92" customFormat="true" ht="32.1" hidden="false" customHeight="true" outlineLevel="0" collapsed="false">
      <c r="A170" s="108"/>
      <c r="B170" s="109" t="s">
        <v>223</v>
      </c>
      <c r="C170" s="189" t="s">
        <v>208</v>
      </c>
      <c r="D170" s="116" t="n">
        <v>114.19</v>
      </c>
      <c r="E170" s="116" t="n">
        <v>119.75</v>
      </c>
      <c r="F170" s="116" t="n">
        <v>83.95</v>
      </c>
      <c r="G170" s="119" t="n">
        <v>111.61</v>
      </c>
      <c r="H170" s="116" t="n">
        <v>110</v>
      </c>
      <c r="I170" s="179" t="n">
        <v>23.1</v>
      </c>
      <c r="J170" s="179" t="n">
        <v>46.75</v>
      </c>
      <c r="K170" s="179" t="n">
        <v>63.48</v>
      </c>
      <c r="L170" s="37" t="n">
        <v>90.66</v>
      </c>
      <c r="M170" s="27" t="n">
        <f aca="false">L170/D170*100</f>
        <v>79.3939924686925</v>
      </c>
      <c r="N170" s="27" t="n">
        <f aca="false">(L170/G170)*100</f>
        <v>81.2292805304184</v>
      </c>
      <c r="O170" s="29" t="n">
        <f aca="false">L170/H170*100</f>
        <v>82.4181818181818</v>
      </c>
      <c r="P170" s="182" t="n">
        <v>95</v>
      </c>
      <c r="Q170" s="84" t="n">
        <f aca="false">P170/H170*100</f>
        <v>86.3636363636364</v>
      </c>
      <c r="R170" s="84" t="n">
        <f aca="false">P170/L170*100</f>
        <v>104.787116699757</v>
      </c>
      <c r="S170" s="17"/>
    </row>
    <row r="171" s="92" customFormat="true" ht="32.1" hidden="false" customHeight="true" outlineLevel="0" collapsed="false">
      <c r="A171" s="108"/>
      <c r="B171" s="109" t="s">
        <v>224</v>
      </c>
      <c r="C171" s="189" t="s">
        <v>208</v>
      </c>
      <c r="D171" s="116" t="n">
        <v>19.26</v>
      </c>
      <c r="E171" s="116" t="n">
        <v>84.13</v>
      </c>
      <c r="F171" s="116" t="n">
        <v>111.05</v>
      </c>
      <c r="G171" s="119" t="n">
        <v>136.44</v>
      </c>
      <c r="H171" s="116" t="n">
        <v>140</v>
      </c>
      <c r="I171" s="179" t="n">
        <v>59.68</v>
      </c>
      <c r="J171" s="179" t="n">
        <v>107.12</v>
      </c>
      <c r="K171" s="179" t="n">
        <v>144.46</v>
      </c>
      <c r="L171" s="37" t="n">
        <v>202.78</v>
      </c>
      <c r="M171" s="27" t="n">
        <f aca="false">L171/D171*100</f>
        <v>1052.85565939772</v>
      </c>
      <c r="N171" s="27" t="n">
        <f aca="false">(L171/G171)*100</f>
        <v>148.622104954559</v>
      </c>
      <c r="O171" s="39" t="n">
        <f aca="false">L171/H171*100-100</f>
        <v>44.8428571428571</v>
      </c>
      <c r="P171" s="182" t="n">
        <v>220</v>
      </c>
      <c r="Q171" s="84" t="n">
        <f aca="false">P171/H171*100</f>
        <v>157.142857142857</v>
      </c>
      <c r="R171" s="84" t="n">
        <f aca="false">P171/L171*100</f>
        <v>108.491961731926</v>
      </c>
      <c r="S171" s="17"/>
    </row>
    <row r="172" s="92" customFormat="true" ht="50.25" hidden="false" customHeight="true" outlineLevel="0" collapsed="false">
      <c r="A172" s="8" t="n">
        <v>3</v>
      </c>
      <c r="B172" s="75" t="s">
        <v>225</v>
      </c>
      <c r="C172" s="189"/>
      <c r="D172" s="189"/>
      <c r="E172" s="189"/>
      <c r="F172" s="189"/>
      <c r="G172" s="189"/>
      <c r="H172" s="77"/>
      <c r="I172" s="77"/>
      <c r="J172" s="77"/>
      <c r="K172" s="77"/>
      <c r="L172" s="77"/>
      <c r="M172" s="27"/>
      <c r="N172" s="22"/>
      <c r="O172" s="36"/>
      <c r="P172" s="77"/>
      <c r="Q172" s="84"/>
      <c r="R172" s="84"/>
      <c r="S172" s="17" t="s">
        <v>226</v>
      </c>
    </row>
    <row r="173" s="92" customFormat="true" ht="32.1" hidden="false" customHeight="true" outlineLevel="0" collapsed="false">
      <c r="A173" s="108"/>
      <c r="B173" s="109" t="s">
        <v>227</v>
      </c>
      <c r="C173" s="189" t="s">
        <v>228</v>
      </c>
      <c r="D173" s="66" t="n">
        <v>3953.891</v>
      </c>
      <c r="E173" s="66" t="n">
        <v>2704.224</v>
      </c>
      <c r="F173" s="66" t="n">
        <v>1487.553</v>
      </c>
      <c r="G173" s="66" t="n">
        <v>3521.119</v>
      </c>
      <c r="H173" s="66" t="n">
        <v>3800</v>
      </c>
      <c r="I173" s="124" t="n">
        <v>1291.4</v>
      </c>
      <c r="J173" s="99" t="n">
        <v>2692.077</v>
      </c>
      <c r="K173" s="99" t="n">
        <v>3200</v>
      </c>
      <c r="L173" s="66" t="n">
        <v>4000</v>
      </c>
      <c r="M173" s="27" t="n">
        <f aca="false">L173/D173*100</f>
        <v>101.166167706697</v>
      </c>
      <c r="N173" s="27" t="n">
        <f aca="false">(L173/G173)*100</f>
        <v>113.600250374952</v>
      </c>
      <c r="O173" s="39" t="n">
        <f aca="false">L173/H173*100-100</f>
        <v>5.26315789473684</v>
      </c>
      <c r="P173" s="66" t="n">
        <v>4200</v>
      </c>
      <c r="Q173" s="84" t="n">
        <f aca="false">P173/H173*100</f>
        <v>110.526315789474</v>
      </c>
      <c r="R173" s="84" t="n">
        <f aca="false">P173/L173*100</f>
        <v>105</v>
      </c>
      <c r="S173" s="17"/>
    </row>
    <row r="174" s="92" customFormat="true" ht="32.1" hidden="false" customHeight="true" outlineLevel="0" collapsed="false">
      <c r="A174" s="108"/>
      <c r="B174" s="177" t="s">
        <v>229</v>
      </c>
      <c r="C174" s="43" t="s">
        <v>228</v>
      </c>
      <c r="D174" s="162" t="n">
        <v>85.837</v>
      </c>
      <c r="E174" s="162" t="n">
        <v>28.826</v>
      </c>
      <c r="F174" s="190" t="n">
        <f aca="false">220/1000</f>
        <v>0.22</v>
      </c>
      <c r="G174" s="116" t="n">
        <v>1.175</v>
      </c>
      <c r="H174" s="116" t="n">
        <v>50</v>
      </c>
      <c r="I174" s="58" t="n">
        <v>2.588</v>
      </c>
      <c r="J174" s="116" t="n">
        <v>6.683</v>
      </c>
      <c r="K174" s="116" t="n">
        <v>8</v>
      </c>
      <c r="L174" s="116" t="n">
        <v>12</v>
      </c>
      <c r="M174" s="27" t="n">
        <f aca="false">L174/D174*100</f>
        <v>13.9799853210154</v>
      </c>
      <c r="N174" s="27" t="n">
        <f aca="false">(L174/G174)*100</f>
        <v>1021.27659574468</v>
      </c>
      <c r="O174" s="29" t="n">
        <f aca="false">L174/H174*100</f>
        <v>24</v>
      </c>
      <c r="P174" s="116" t="n">
        <v>50</v>
      </c>
      <c r="Q174" s="84" t="n">
        <f aca="false">P174/H174*100</f>
        <v>100</v>
      </c>
      <c r="R174" s="84" t="n">
        <f aca="false">P174/L174*100</f>
        <v>416.666666666667</v>
      </c>
      <c r="S174" s="17"/>
    </row>
    <row r="175" s="92" customFormat="true" ht="32.1" hidden="false" customHeight="true" outlineLevel="0" collapsed="false">
      <c r="A175" s="108"/>
      <c r="B175" s="109" t="s">
        <v>230</v>
      </c>
      <c r="C175" s="189" t="s">
        <v>28</v>
      </c>
      <c r="D175" s="66" t="n">
        <v>1051</v>
      </c>
      <c r="E175" s="66" t="n">
        <v>841</v>
      </c>
      <c r="F175" s="66" t="n">
        <v>564.334</v>
      </c>
      <c r="G175" s="66" t="n">
        <v>1664.6</v>
      </c>
      <c r="H175" s="66" t="n">
        <v>1800</v>
      </c>
      <c r="I175" s="66" t="n">
        <v>558.261</v>
      </c>
      <c r="J175" s="66" t="n">
        <v>1238</v>
      </c>
      <c r="K175" s="66" t="n">
        <v>1500</v>
      </c>
      <c r="L175" s="66" t="n">
        <v>1900</v>
      </c>
      <c r="M175" s="27" t="n">
        <f aca="false">L175/D175*100</f>
        <v>180.780209324453</v>
      </c>
      <c r="N175" s="27" t="n">
        <f aca="false">(L175/G175)*100</f>
        <v>114.141535504025</v>
      </c>
      <c r="O175" s="39" t="n">
        <f aca="false">L175/H175*100-100</f>
        <v>5.55555555555556</v>
      </c>
      <c r="P175" s="66" t="n">
        <v>2000</v>
      </c>
      <c r="Q175" s="84" t="n">
        <f aca="false">P175/H175*100</f>
        <v>111.111111111111</v>
      </c>
      <c r="R175" s="84" t="n">
        <f aca="false">P175/L175*100</f>
        <v>105.263157894737</v>
      </c>
      <c r="S175" s="17"/>
    </row>
    <row r="176" s="92" customFormat="true" ht="42.75" hidden="false" customHeight="true" outlineLevel="0" collapsed="false">
      <c r="A176" s="154" t="s">
        <v>231</v>
      </c>
      <c r="B176" s="191" t="s">
        <v>232</v>
      </c>
      <c r="C176" s="155"/>
      <c r="D176" s="155"/>
      <c r="E176" s="155"/>
      <c r="F176" s="155"/>
      <c r="G176" s="155"/>
      <c r="H176" s="77"/>
      <c r="I176" s="77"/>
      <c r="J176" s="77"/>
      <c r="K176" s="77"/>
      <c r="L176" s="77"/>
      <c r="M176" s="27"/>
      <c r="N176" s="22"/>
      <c r="O176" s="90"/>
      <c r="P176" s="77"/>
      <c r="Q176" s="84"/>
      <c r="R176" s="84"/>
      <c r="S176" s="17"/>
    </row>
    <row r="177" s="92" customFormat="true" ht="36" hidden="false" customHeight="true" outlineLevel="0" collapsed="false">
      <c r="A177" s="154" t="n">
        <v>1</v>
      </c>
      <c r="B177" s="191" t="s">
        <v>233</v>
      </c>
      <c r="C177" s="192"/>
      <c r="D177" s="155"/>
      <c r="E177" s="155"/>
      <c r="F177" s="155"/>
      <c r="G177" s="155"/>
      <c r="H177" s="77"/>
      <c r="I177" s="77"/>
      <c r="J177" s="77"/>
      <c r="K177" s="77"/>
      <c r="L177" s="77"/>
      <c r="M177" s="27"/>
      <c r="N177" s="22"/>
      <c r="O177" s="90"/>
      <c r="P177" s="77"/>
      <c r="Q177" s="84"/>
      <c r="R177" s="84"/>
      <c r="S177" s="17" t="s">
        <v>234</v>
      </c>
    </row>
    <row r="178" s="92" customFormat="true" ht="32.1" hidden="false" customHeight="true" outlineLevel="0" collapsed="false">
      <c r="A178" s="154"/>
      <c r="B178" s="193" t="s">
        <v>235</v>
      </c>
      <c r="C178" s="189" t="s">
        <v>236</v>
      </c>
      <c r="D178" s="66" t="n">
        <v>1598.754</v>
      </c>
      <c r="E178" s="66" t="n">
        <v>1600.014</v>
      </c>
      <c r="F178" s="66" t="n">
        <v>1601.306</v>
      </c>
      <c r="G178" s="66" t="n">
        <v>1600.17</v>
      </c>
      <c r="H178" s="66" t="n">
        <v>1604</v>
      </c>
      <c r="I178" s="77"/>
      <c r="J178" s="78" t="s">
        <v>56</v>
      </c>
      <c r="K178" s="78" t="s">
        <v>56</v>
      </c>
      <c r="L178" s="26" t="n">
        <v>1600.25</v>
      </c>
      <c r="M178" s="27" t="n">
        <f aca="false">L178/D178*100</f>
        <v>100.093572869872</v>
      </c>
      <c r="N178" s="27" t="n">
        <f aca="false">(L178/G178)*100</f>
        <v>100.004999468806</v>
      </c>
      <c r="O178" s="29" t="n">
        <f aca="false">L178/H178*100</f>
        <v>99.7662094763092</v>
      </c>
      <c r="P178" s="26" t="n">
        <v>1603</v>
      </c>
      <c r="Q178" s="84" t="n">
        <f aca="false">P178/H178*100</f>
        <v>99.9376558603491</v>
      </c>
      <c r="R178" s="84" t="n">
        <f aca="false">P178/L178*100</f>
        <v>100.171848148727</v>
      </c>
      <c r="S178" s="17"/>
    </row>
    <row r="179" s="92" customFormat="true" ht="33" hidden="false" customHeight="true" outlineLevel="0" collapsed="false">
      <c r="A179" s="154"/>
      <c r="B179" s="193" t="s">
        <v>237</v>
      </c>
      <c r="C179" s="189" t="s">
        <v>238</v>
      </c>
      <c r="D179" s="119" t="n">
        <f aca="false">D178*1000/3382</f>
        <v>472.724423418096</v>
      </c>
      <c r="E179" s="119" t="n">
        <f aca="false">E178*1000/3382</f>
        <v>473.096984033117</v>
      </c>
      <c r="F179" s="119" t="n">
        <v>473</v>
      </c>
      <c r="G179" s="119" t="n">
        <f aca="false">G178*1000/3382</f>
        <v>473.143110585452</v>
      </c>
      <c r="H179" s="119" t="n">
        <f aca="false">H178*1000/3382</f>
        <v>474.275576581904</v>
      </c>
      <c r="I179" s="77"/>
      <c r="J179" s="77"/>
      <c r="K179" s="77"/>
      <c r="L179" s="119" t="n">
        <f aca="false">L178*1000/3382</f>
        <v>473.166765227676</v>
      </c>
      <c r="M179" s="27" t="n">
        <f aca="false">L179/D179*100</f>
        <v>100.093572869872</v>
      </c>
      <c r="N179" s="27" t="n">
        <f aca="false">(L179/G179)*100</f>
        <v>100.004999468806</v>
      </c>
      <c r="O179" s="29" t="n">
        <f aca="false">L179/H179*100</f>
        <v>99.7662094763092</v>
      </c>
      <c r="P179" s="119" t="n">
        <f aca="false">P178*1000/3382</f>
        <v>473.97989355411</v>
      </c>
      <c r="Q179" s="84"/>
      <c r="R179" s="84"/>
      <c r="S179" s="17"/>
    </row>
    <row r="180" s="92" customFormat="true" ht="51" hidden="false" customHeight="true" outlineLevel="0" collapsed="false">
      <c r="A180" s="154" t="n">
        <v>2</v>
      </c>
      <c r="B180" s="191" t="s">
        <v>239</v>
      </c>
      <c r="C180" s="10" t="s">
        <v>97</v>
      </c>
      <c r="D180" s="88" t="n">
        <f aca="false">D181+D182+D183</f>
        <v>952163</v>
      </c>
      <c r="E180" s="88" t="n">
        <f aca="false">E181+E182+E183</f>
        <v>917349</v>
      </c>
      <c r="F180" s="88" t="n">
        <f aca="false">F181+F182+F183</f>
        <v>912889</v>
      </c>
      <c r="G180" s="88" t="n">
        <f aca="false">G181+G182+G183</f>
        <v>908429</v>
      </c>
      <c r="H180" s="194" t="n">
        <f aca="false">H181+H182+H183</f>
        <v>903968</v>
      </c>
      <c r="I180" s="77"/>
      <c r="J180" s="78" t="s">
        <v>56</v>
      </c>
      <c r="K180" s="78" t="s">
        <v>56</v>
      </c>
      <c r="L180" s="194" t="n">
        <f aca="false">SUM(L181:L183)</f>
        <v>903968</v>
      </c>
      <c r="M180" s="22" t="n">
        <f aca="false">L180/D180*100</f>
        <v>94.9383666452068</v>
      </c>
      <c r="N180" s="22" t="n">
        <f aca="false">(L180/G180)*100</f>
        <v>99.5089324537196</v>
      </c>
      <c r="O180" s="83" t="s">
        <v>74</v>
      </c>
      <c r="P180" s="195" t="n">
        <f aca="false">SUM(P181:P183)</f>
        <v>907000</v>
      </c>
      <c r="Q180" s="80" t="n">
        <f aca="false">P180/H180*100</f>
        <v>100.335410103013</v>
      </c>
      <c r="R180" s="80" t="n">
        <f aca="false">P180/L180*100</f>
        <v>100.335410103013</v>
      </c>
      <c r="S180" s="17" t="s">
        <v>240</v>
      </c>
    </row>
    <row r="181" s="92" customFormat="true" ht="32.1" hidden="false" customHeight="true" outlineLevel="0" collapsed="false">
      <c r="A181" s="154"/>
      <c r="B181" s="25" t="s">
        <v>42</v>
      </c>
      <c r="C181" s="189" t="s">
        <v>97</v>
      </c>
      <c r="D181" s="66" t="n">
        <v>471321</v>
      </c>
      <c r="E181" s="66" t="n">
        <v>444914</v>
      </c>
      <c r="F181" s="66" t="n">
        <v>436361</v>
      </c>
      <c r="G181" s="66" t="n">
        <v>423328</v>
      </c>
      <c r="H181" s="66" t="n">
        <v>402266</v>
      </c>
      <c r="I181" s="77"/>
      <c r="J181" s="78" t="s">
        <v>56</v>
      </c>
      <c r="K181" s="78" t="s">
        <v>56</v>
      </c>
      <c r="L181" s="66" t="n">
        <v>395034</v>
      </c>
      <c r="M181" s="27" t="n">
        <v>83.8142157892392</v>
      </c>
      <c r="N181" s="27" t="n">
        <v>93.3162937485827</v>
      </c>
      <c r="O181" s="90" t="s">
        <v>74</v>
      </c>
      <c r="P181" s="66" t="n">
        <v>379126</v>
      </c>
      <c r="Q181" s="84" t="n">
        <f aca="false">P181/H181*100</f>
        <v>94.2475874172811</v>
      </c>
      <c r="R181" s="84" t="n">
        <f aca="false">P181/L181*100</f>
        <v>95.9730048552783</v>
      </c>
      <c r="S181" s="17"/>
    </row>
    <row r="182" s="92" customFormat="true" ht="32.1" hidden="false" customHeight="true" outlineLevel="0" collapsed="false">
      <c r="A182" s="154"/>
      <c r="B182" s="25" t="s">
        <v>44</v>
      </c>
      <c r="C182" s="189" t="s">
        <v>97</v>
      </c>
      <c r="D182" s="66" t="n">
        <v>219378</v>
      </c>
      <c r="E182" s="66" t="n">
        <v>211357</v>
      </c>
      <c r="F182" s="66" t="n">
        <v>210330</v>
      </c>
      <c r="G182" s="66" t="n">
        <v>209302</v>
      </c>
      <c r="H182" s="66" t="n">
        <v>208274</v>
      </c>
      <c r="I182" s="77"/>
      <c r="J182" s="78" t="s">
        <v>56</v>
      </c>
      <c r="K182" s="78" t="s">
        <v>56</v>
      </c>
      <c r="L182" s="66" t="n">
        <v>208274</v>
      </c>
      <c r="M182" s="27" t="n">
        <v>94.9384167965794</v>
      </c>
      <c r="N182" s="27" t="n">
        <v>99.5088436804235</v>
      </c>
      <c r="O182" s="90" t="s">
        <v>74</v>
      </c>
      <c r="P182" s="66" t="n">
        <v>217680</v>
      </c>
      <c r="Q182" s="84" t="n">
        <f aca="false">P182/H182*100</f>
        <v>104.516166204135</v>
      </c>
      <c r="R182" s="84" t="n">
        <f aca="false">P182/L182*100</f>
        <v>104.516166204135</v>
      </c>
      <c r="S182" s="17"/>
    </row>
    <row r="183" s="92" customFormat="true" ht="32.1" hidden="false" customHeight="true" outlineLevel="0" collapsed="false">
      <c r="A183" s="154"/>
      <c r="B183" s="25" t="s">
        <v>47</v>
      </c>
      <c r="C183" s="189" t="s">
        <v>97</v>
      </c>
      <c r="D183" s="66" t="n">
        <v>261464</v>
      </c>
      <c r="E183" s="66" t="n">
        <v>261078</v>
      </c>
      <c r="F183" s="66" t="n">
        <v>266198</v>
      </c>
      <c r="G183" s="66" t="n">
        <v>275799</v>
      </c>
      <c r="H183" s="66" t="n">
        <v>293428</v>
      </c>
      <c r="I183" s="77"/>
      <c r="J183" s="78" t="s">
        <v>56</v>
      </c>
      <c r="K183" s="78" t="s">
        <v>56</v>
      </c>
      <c r="L183" s="66" t="n">
        <v>300660</v>
      </c>
      <c r="M183" s="27" t="n">
        <v>114.990973900805</v>
      </c>
      <c r="N183" s="27" t="n">
        <v>109.014173365386</v>
      </c>
      <c r="O183" s="90" t="s">
        <v>74</v>
      </c>
      <c r="P183" s="66" t="n">
        <v>310194</v>
      </c>
      <c r="Q183" s="84" t="n">
        <f aca="false">P183/H183*100</f>
        <v>105.71383780689</v>
      </c>
      <c r="R183" s="84" t="n">
        <f aca="false">P183/L183*100</f>
        <v>103.171023747755</v>
      </c>
      <c r="S183" s="17"/>
    </row>
    <row r="184" s="92" customFormat="true" ht="34.8" hidden="false" customHeight="false" outlineLevel="0" collapsed="false">
      <c r="A184" s="154" t="n">
        <v>3</v>
      </c>
      <c r="B184" s="191" t="s">
        <v>241</v>
      </c>
      <c r="C184" s="10" t="s">
        <v>37</v>
      </c>
      <c r="D184" s="164" t="n">
        <f aca="false">D185+D186+D187</f>
        <v>100</v>
      </c>
      <c r="E184" s="164" t="n">
        <f aca="false">SUM(E185:E187)</f>
        <v>100</v>
      </c>
      <c r="F184" s="164" t="n">
        <f aca="false">SUM(F185:F187)</f>
        <v>100</v>
      </c>
      <c r="G184" s="164" t="n">
        <f aca="false">SUM(G185:G187)</f>
        <v>100</v>
      </c>
      <c r="H184" s="164" t="n">
        <f aca="false">SUM(H185:H187)</f>
        <v>100</v>
      </c>
      <c r="I184" s="77"/>
      <c r="J184" s="78" t="s">
        <v>56</v>
      </c>
      <c r="K184" s="78" t="s">
        <v>56</v>
      </c>
      <c r="L184" s="196" t="n">
        <f aca="false">SUM(L185:L187)</f>
        <v>100</v>
      </c>
      <c r="M184" s="27"/>
      <c r="N184" s="22"/>
      <c r="O184" s="197"/>
      <c r="P184" s="164" t="n">
        <v>100</v>
      </c>
      <c r="Q184" s="22"/>
      <c r="R184" s="22"/>
      <c r="S184" s="17"/>
    </row>
    <row r="185" s="92" customFormat="true" ht="32.1" hidden="false" customHeight="true" outlineLevel="0" collapsed="false">
      <c r="A185" s="154"/>
      <c r="B185" s="25" t="s">
        <v>42</v>
      </c>
      <c r="C185" s="189" t="s">
        <v>37</v>
      </c>
      <c r="D185" s="116" t="n">
        <f aca="false">D181/D180*100</f>
        <v>49.500033082571</v>
      </c>
      <c r="E185" s="116" t="n">
        <f aca="false">E181/E180*100</f>
        <v>48.499971112412</v>
      </c>
      <c r="F185" s="116" t="n">
        <f aca="false">F181/$F$180*100</f>
        <v>47.8000063534559</v>
      </c>
      <c r="G185" s="116" t="n">
        <f aca="false">G181/G180*100</f>
        <v>46.6000094668928</v>
      </c>
      <c r="H185" s="116" t="n">
        <f aca="false">H181/H180*100</f>
        <v>44.5000265496124</v>
      </c>
      <c r="I185" s="77"/>
      <c r="J185" s="78" t="s">
        <v>56</v>
      </c>
      <c r="K185" s="78" t="s">
        <v>56</v>
      </c>
      <c r="L185" s="116" t="n">
        <f aca="false">L181/$L$180*100</f>
        <v>43.6999982300258</v>
      </c>
      <c r="M185" s="27"/>
      <c r="N185" s="22"/>
      <c r="O185" s="198" t="s">
        <v>74</v>
      </c>
      <c r="P185" s="116" t="n">
        <f aca="false">P181/$P$180*100</f>
        <v>41.8</v>
      </c>
      <c r="Q185" s="22"/>
      <c r="R185" s="22"/>
      <c r="S185" s="17"/>
    </row>
    <row r="186" s="92" customFormat="true" ht="32.1" hidden="false" customHeight="true" outlineLevel="0" collapsed="false">
      <c r="A186" s="154"/>
      <c r="B186" s="25" t="s">
        <v>44</v>
      </c>
      <c r="C186" s="189" t="s">
        <v>37</v>
      </c>
      <c r="D186" s="116" t="n">
        <f aca="false">D182/D180*100</f>
        <v>23.0399626954629</v>
      </c>
      <c r="E186" s="116" t="n">
        <f aca="false">E182/E180*100</f>
        <v>23.039977151553</v>
      </c>
      <c r="F186" s="116" t="n">
        <f aca="false">F182/$F$180*100</f>
        <v>23.0400410126532</v>
      </c>
      <c r="G186" s="116" t="n">
        <f aca="false">G182/G180*100</f>
        <v>23.0399954206658</v>
      </c>
      <c r="H186" s="116" t="n">
        <f aca="false">H182/H180*100</f>
        <v>23.039974866367</v>
      </c>
      <c r="I186" s="77"/>
      <c r="J186" s="78" t="s">
        <v>56</v>
      </c>
      <c r="K186" s="78" t="s">
        <v>56</v>
      </c>
      <c r="L186" s="116" t="n">
        <f aca="false">L182/$L$180*100</f>
        <v>23.039974866367</v>
      </c>
      <c r="M186" s="27"/>
      <c r="N186" s="22"/>
      <c r="O186" s="198" t="s">
        <v>74</v>
      </c>
      <c r="P186" s="116" t="n">
        <f aca="false">P182/$P$180*100</f>
        <v>24</v>
      </c>
      <c r="Q186" s="22"/>
      <c r="R186" s="22"/>
      <c r="S186" s="17"/>
    </row>
    <row r="187" s="92" customFormat="true" ht="32.1" hidden="false" customHeight="true" outlineLevel="0" collapsed="false">
      <c r="A187" s="154"/>
      <c r="B187" s="25" t="s">
        <v>47</v>
      </c>
      <c r="C187" s="189" t="s">
        <v>37</v>
      </c>
      <c r="D187" s="116" t="n">
        <f aca="false">D183/D180*100</f>
        <v>27.4600042219662</v>
      </c>
      <c r="E187" s="116" t="n">
        <f aca="false">E183/E180*100</f>
        <v>28.460051736035</v>
      </c>
      <c r="F187" s="116" t="n">
        <f aca="false">F183/$F$180*100</f>
        <v>29.1599526338909</v>
      </c>
      <c r="G187" s="116" t="n">
        <f aca="false">G183/G180*100</f>
        <v>30.3599951124414</v>
      </c>
      <c r="H187" s="116" t="n">
        <f aca="false">H183/H180*100</f>
        <v>32.4599985840207</v>
      </c>
      <c r="I187" s="77"/>
      <c r="J187" s="78" t="s">
        <v>56</v>
      </c>
      <c r="K187" s="78" t="s">
        <v>56</v>
      </c>
      <c r="L187" s="116" t="n">
        <f aca="false">L183/$L$180*100</f>
        <v>33.2600269036072</v>
      </c>
      <c r="M187" s="27"/>
      <c r="N187" s="22"/>
      <c r="O187" s="198" t="s">
        <v>74</v>
      </c>
      <c r="P187" s="116" t="n">
        <f aca="false">P183/$P$180*100</f>
        <v>34.2</v>
      </c>
      <c r="Q187" s="22"/>
      <c r="R187" s="22"/>
      <c r="S187" s="17"/>
    </row>
    <row r="188" s="107" customFormat="true" ht="17.4" hidden="false" customHeight="false" outlineLevel="0" collapsed="false">
      <c r="A188" s="154" t="n">
        <v>4</v>
      </c>
      <c r="B188" s="19" t="s">
        <v>242</v>
      </c>
      <c r="C188" s="10" t="s">
        <v>97</v>
      </c>
      <c r="D188" s="88" t="n">
        <v>34306</v>
      </c>
      <c r="E188" s="88" t="n">
        <v>34306</v>
      </c>
      <c r="F188" s="88" t="n">
        <v>43166</v>
      </c>
      <c r="G188" s="88" t="n">
        <v>38345</v>
      </c>
      <c r="H188" s="88" t="n">
        <v>30000</v>
      </c>
      <c r="I188" s="88" t="n">
        <v>4334</v>
      </c>
      <c r="J188" s="199" t="n">
        <v>15450</v>
      </c>
      <c r="K188" s="88" t="n">
        <v>26612</v>
      </c>
      <c r="L188" s="174" t="n">
        <v>38491</v>
      </c>
      <c r="M188" s="22" t="n">
        <f aca="false">L188/D188*100</f>
        <v>112.199032239258</v>
      </c>
      <c r="N188" s="22" t="n">
        <f aca="false">(L188/G188)*100</f>
        <v>100.380753683661</v>
      </c>
      <c r="O188" s="23" t="n">
        <f aca="false">L188/H188*100-100</f>
        <v>28.3033333333333</v>
      </c>
      <c r="P188" s="88" t="n">
        <v>30000</v>
      </c>
      <c r="Q188" s="80" t="n">
        <f aca="false">P188/H188*100</f>
        <v>100</v>
      </c>
      <c r="R188" s="80" t="n">
        <f aca="false">P188/L188*100</f>
        <v>77.9402977319373</v>
      </c>
      <c r="S188" s="17"/>
    </row>
    <row r="189" s="92" customFormat="true" ht="54" hidden="false" customHeight="false" outlineLevel="0" collapsed="false">
      <c r="A189" s="200"/>
      <c r="B189" s="118" t="s">
        <v>243</v>
      </c>
      <c r="C189" s="115" t="s">
        <v>97</v>
      </c>
      <c r="D189" s="66" t="n">
        <v>2019</v>
      </c>
      <c r="E189" s="66" t="n">
        <v>1104</v>
      </c>
      <c r="F189" s="66" t="n">
        <v>1512</v>
      </c>
      <c r="G189" s="201" t="n">
        <v>1779</v>
      </c>
      <c r="H189" s="66" t="n">
        <v>1500</v>
      </c>
      <c r="I189" s="66" t="n">
        <v>329</v>
      </c>
      <c r="J189" s="66" t="n">
        <v>1035</v>
      </c>
      <c r="K189" s="66" t="n">
        <v>1510</v>
      </c>
      <c r="L189" s="66" t="n">
        <v>2007</v>
      </c>
      <c r="M189" s="27" t="n">
        <f aca="false">L189/D189*100</f>
        <v>99.405646359584</v>
      </c>
      <c r="N189" s="27" t="n">
        <f aca="false">(L189/G189)*100</f>
        <v>112.816188870152</v>
      </c>
      <c r="O189" s="39" t="n">
        <f aca="false">L189/H189*100-100</f>
        <v>33.8</v>
      </c>
      <c r="P189" s="66" t="n">
        <v>1500</v>
      </c>
      <c r="Q189" s="84" t="n">
        <f aca="false">P189/H189*100</f>
        <v>100</v>
      </c>
      <c r="R189" s="84" t="n">
        <f aca="false">P189/L189*100</f>
        <v>74.7384155455904</v>
      </c>
      <c r="S189" s="17"/>
    </row>
    <row r="190" s="92" customFormat="true" ht="51.75" hidden="false" customHeight="true" outlineLevel="0" collapsed="false">
      <c r="A190" s="113" t="n">
        <v>5</v>
      </c>
      <c r="B190" s="114" t="s">
        <v>244</v>
      </c>
      <c r="C190" s="113" t="s">
        <v>37</v>
      </c>
      <c r="D190" s="202" t="n">
        <v>50</v>
      </c>
      <c r="E190" s="202" t="n">
        <v>48.5</v>
      </c>
      <c r="F190" s="202" t="n">
        <v>48.2</v>
      </c>
      <c r="G190" s="202" t="n">
        <v>46.5</v>
      </c>
      <c r="H190" s="106" t="n">
        <v>44.5</v>
      </c>
      <c r="I190" s="203"/>
      <c r="J190" s="78" t="s">
        <v>56</v>
      </c>
      <c r="K190" s="78" t="s">
        <v>56</v>
      </c>
      <c r="L190" s="106" t="n">
        <v>43.7</v>
      </c>
      <c r="M190" s="27"/>
      <c r="N190" s="22"/>
      <c r="O190" s="197" t="s">
        <v>74</v>
      </c>
      <c r="P190" s="197" t="n">
        <v>41.75</v>
      </c>
      <c r="Q190" s="204"/>
      <c r="R190" s="204"/>
      <c r="S190" s="17" t="s">
        <v>240</v>
      </c>
    </row>
    <row r="191" s="210" customFormat="true" ht="48.75" hidden="false" customHeight="true" outlineLevel="0" collapsed="false">
      <c r="A191" s="205" t="n">
        <v>6</v>
      </c>
      <c r="B191" s="206" t="s">
        <v>245</v>
      </c>
      <c r="C191" s="205" t="s">
        <v>37</v>
      </c>
      <c r="D191" s="202" t="n">
        <v>67</v>
      </c>
      <c r="E191" s="202" t="n">
        <v>70</v>
      </c>
      <c r="F191" s="202" t="n">
        <v>71.8</v>
      </c>
      <c r="G191" s="202" t="n">
        <v>73.6</v>
      </c>
      <c r="H191" s="106" t="n">
        <v>75.4</v>
      </c>
      <c r="I191" s="207"/>
      <c r="J191" s="203" t="n">
        <v>74.3</v>
      </c>
      <c r="K191" s="208" t="n">
        <v>74.3</v>
      </c>
      <c r="L191" s="106" t="n">
        <v>75.4</v>
      </c>
      <c r="M191" s="27"/>
      <c r="N191" s="22"/>
      <c r="O191" s="198" t="s">
        <v>74</v>
      </c>
      <c r="P191" s="209" t="n">
        <v>77.2</v>
      </c>
      <c r="Q191" s="204"/>
      <c r="R191" s="204"/>
      <c r="S191" s="17" t="s">
        <v>240</v>
      </c>
    </row>
    <row r="192" s="166" customFormat="true" ht="38.25" hidden="false" customHeight="true" outlineLevel="0" collapsed="false">
      <c r="A192" s="211"/>
      <c r="B192" s="212" t="s">
        <v>246</v>
      </c>
      <c r="C192" s="211" t="s">
        <v>37</v>
      </c>
      <c r="D192" s="213" t="n">
        <v>48</v>
      </c>
      <c r="E192" s="213" t="n">
        <v>50</v>
      </c>
      <c r="F192" s="213" t="n">
        <v>51.4</v>
      </c>
      <c r="G192" s="213" t="n">
        <v>52.8</v>
      </c>
      <c r="H192" s="77" t="n">
        <v>54.2</v>
      </c>
      <c r="I192" s="214"/>
      <c r="J192" s="215" t="n">
        <v>53.3</v>
      </c>
      <c r="K192" s="182" t="n">
        <v>53.3</v>
      </c>
      <c r="L192" s="77" t="n">
        <v>54.2</v>
      </c>
      <c r="M192" s="27"/>
      <c r="N192" s="22"/>
      <c r="O192" s="198" t="s">
        <v>74</v>
      </c>
      <c r="P192" s="111" t="n">
        <v>55.6</v>
      </c>
      <c r="Q192" s="216"/>
      <c r="R192" s="216"/>
      <c r="S192" s="17"/>
    </row>
    <row r="193" s="107" customFormat="true" ht="95.25" hidden="false" customHeight="true" outlineLevel="0" collapsed="false">
      <c r="A193" s="113" t="n">
        <v>7</v>
      </c>
      <c r="B193" s="114" t="s">
        <v>247</v>
      </c>
      <c r="C193" s="113" t="s">
        <v>37</v>
      </c>
      <c r="D193" s="217" t="n">
        <v>11.2</v>
      </c>
      <c r="E193" s="217" t="n">
        <v>12.81</v>
      </c>
      <c r="F193" s="218" t="n">
        <v>13.48</v>
      </c>
      <c r="G193" s="164" t="n">
        <v>14.43</v>
      </c>
      <c r="H193" s="219" t="n">
        <v>17.03</v>
      </c>
      <c r="I193" s="188" t="n">
        <v>14.2522143953533</v>
      </c>
      <c r="J193" s="218" t="n">
        <v>14.3</v>
      </c>
      <c r="K193" s="218" t="n">
        <v>15.22</v>
      </c>
      <c r="L193" s="196" t="n">
        <v>17.3</v>
      </c>
      <c r="M193" s="27"/>
      <c r="N193" s="22"/>
      <c r="O193" s="198" t="s">
        <v>74</v>
      </c>
      <c r="P193" s="219" t="n">
        <v>17.79</v>
      </c>
      <c r="Q193" s="204"/>
      <c r="R193" s="204"/>
      <c r="S193" s="17" t="s">
        <v>248</v>
      </c>
    </row>
    <row r="194" s="92" customFormat="true" ht="54" hidden="false" customHeight="false" outlineLevel="0" collapsed="false">
      <c r="A194" s="115"/>
      <c r="B194" s="118" t="s">
        <v>249</v>
      </c>
      <c r="C194" s="115" t="s">
        <v>37</v>
      </c>
      <c r="D194" s="220" t="n">
        <v>10.35</v>
      </c>
      <c r="E194" s="220" t="n">
        <v>10.95</v>
      </c>
      <c r="F194" s="185" t="n">
        <v>11.06</v>
      </c>
      <c r="G194" s="116" t="n">
        <v>11.98</v>
      </c>
      <c r="H194" s="111" t="n">
        <v>12.82</v>
      </c>
      <c r="I194" s="221" t="n">
        <v>11.8565941690466</v>
      </c>
      <c r="J194" s="185" t="n">
        <v>11.8</v>
      </c>
      <c r="K194" s="185" t="n">
        <v>12.55</v>
      </c>
      <c r="L194" s="161" t="n">
        <v>14.07</v>
      </c>
      <c r="M194" s="27"/>
      <c r="N194" s="22"/>
      <c r="O194" s="198" t="s">
        <v>74</v>
      </c>
      <c r="P194" s="185" t="n">
        <v>14.3</v>
      </c>
      <c r="Q194" s="22"/>
      <c r="R194" s="22"/>
      <c r="S194" s="17"/>
    </row>
    <row r="195" s="92" customFormat="true" ht="54" hidden="false" customHeight="false" outlineLevel="0" collapsed="false">
      <c r="A195" s="115"/>
      <c r="B195" s="118" t="s">
        <v>250</v>
      </c>
      <c r="C195" s="115" t="s">
        <v>37</v>
      </c>
      <c r="D195" s="220" t="n">
        <v>0.85</v>
      </c>
      <c r="E195" s="220" t="n">
        <v>1.86</v>
      </c>
      <c r="F195" s="185" t="n">
        <v>2.42</v>
      </c>
      <c r="G195" s="116" t="n">
        <v>2.45</v>
      </c>
      <c r="H195" s="111" t="n">
        <v>4.21</v>
      </c>
      <c r="I195" s="221" t="n">
        <v>2.39562022630672</v>
      </c>
      <c r="J195" s="185" t="n">
        <v>2.5</v>
      </c>
      <c r="K195" s="185" t="n">
        <v>2.67</v>
      </c>
      <c r="L195" s="161" t="n">
        <v>3.23</v>
      </c>
      <c r="M195" s="27"/>
      <c r="N195" s="22"/>
      <c r="O195" s="198" t="s">
        <v>74</v>
      </c>
      <c r="P195" s="111" t="n">
        <v>3.49</v>
      </c>
      <c r="Q195" s="22"/>
      <c r="R195" s="22"/>
      <c r="S195" s="17"/>
    </row>
    <row r="196" s="107" customFormat="true" ht="93" hidden="false" customHeight="true" outlineLevel="0" collapsed="false">
      <c r="A196" s="222" t="n">
        <v>8</v>
      </c>
      <c r="B196" s="114" t="s">
        <v>251</v>
      </c>
      <c r="C196" s="113" t="s">
        <v>37</v>
      </c>
      <c r="D196" s="217" t="n">
        <v>9.26</v>
      </c>
      <c r="E196" s="217" t="n">
        <v>9.87</v>
      </c>
      <c r="F196" s="218" t="n">
        <v>9.97</v>
      </c>
      <c r="G196" s="164" t="n">
        <v>10.9</v>
      </c>
      <c r="H196" s="219" t="n">
        <v>11.86</v>
      </c>
      <c r="I196" s="188" t="n">
        <v>10.7825922866092</v>
      </c>
      <c r="J196" s="218" t="n">
        <v>10.73</v>
      </c>
      <c r="K196" s="218" t="n">
        <v>11.47</v>
      </c>
      <c r="L196" s="158" t="n">
        <v>12.68</v>
      </c>
      <c r="M196" s="27"/>
      <c r="N196" s="22"/>
      <c r="O196" s="198" t="s">
        <v>74</v>
      </c>
      <c r="P196" s="219" t="n">
        <v>12.45</v>
      </c>
      <c r="Q196" s="204"/>
      <c r="R196" s="204"/>
      <c r="S196" s="17" t="s">
        <v>248</v>
      </c>
    </row>
    <row r="197" s="92" customFormat="true" ht="41.4" hidden="false" customHeight="false" outlineLevel="0" collapsed="false">
      <c r="A197" s="222" t="n">
        <v>9</v>
      </c>
      <c r="B197" s="114" t="s">
        <v>252</v>
      </c>
      <c r="C197" s="115"/>
      <c r="D197" s="115"/>
      <c r="E197" s="115"/>
      <c r="F197" s="115"/>
      <c r="G197" s="223"/>
      <c r="H197" s="77"/>
      <c r="I197" s="77"/>
      <c r="J197" s="77"/>
      <c r="K197" s="77"/>
      <c r="L197" s="77"/>
      <c r="M197" s="27"/>
      <c r="N197" s="22"/>
      <c r="O197" s="90"/>
      <c r="P197" s="77"/>
      <c r="Q197" s="84"/>
      <c r="R197" s="84"/>
      <c r="S197" s="17" t="s">
        <v>253</v>
      </c>
    </row>
    <row r="198" s="107" customFormat="true" ht="34.8" hidden="false" customHeight="false" outlineLevel="0" collapsed="false">
      <c r="A198" s="222" t="s">
        <v>121</v>
      </c>
      <c r="B198" s="114" t="s">
        <v>254</v>
      </c>
      <c r="C198" s="113" t="s">
        <v>37</v>
      </c>
      <c r="D198" s="164" t="n">
        <v>25.4</v>
      </c>
      <c r="E198" s="217" t="n">
        <v>25.02</v>
      </c>
      <c r="F198" s="164" t="n">
        <v>24.71</v>
      </c>
      <c r="G198" s="164" t="n">
        <v>30.56</v>
      </c>
      <c r="H198" s="164" t="n">
        <v>31</v>
      </c>
      <c r="I198" s="164" t="n">
        <v>25.28</v>
      </c>
      <c r="J198" s="164" t="n">
        <v>25.28</v>
      </c>
      <c r="K198" s="164" t="n">
        <v>25.28</v>
      </c>
      <c r="L198" s="164" t="n">
        <v>30.7</v>
      </c>
      <c r="M198" s="27"/>
      <c r="N198" s="22"/>
      <c r="O198" s="49" t="n">
        <f aca="false">ABS(L198-H198)</f>
        <v>0.300000000000001</v>
      </c>
      <c r="P198" s="164" t="n">
        <v>33</v>
      </c>
      <c r="Q198" s="22" t="s">
        <v>67</v>
      </c>
      <c r="R198" s="22" t="s">
        <v>67</v>
      </c>
      <c r="S198" s="17"/>
    </row>
    <row r="199" s="107" customFormat="true" ht="34.8" hidden="false" customHeight="false" outlineLevel="0" collapsed="false">
      <c r="A199" s="222" t="s">
        <v>128</v>
      </c>
      <c r="B199" s="114" t="s">
        <v>255</v>
      </c>
      <c r="C199" s="113" t="s">
        <v>37</v>
      </c>
      <c r="D199" s="164" t="n">
        <v>82.04</v>
      </c>
      <c r="E199" s="217" t="n">
        <v>88.33</v>
      </c>
      <c r="F199" s="164" t="n">
        <v>84.59</v>
      </c>
      <c r="G199" s="164" t="n">
        <v>89.25</v>
      </c>
      <c r="H199" s="164" t="n">
        <v>90</v>
      </c>
      <c r="I199" s="164" t="n">
        <v>89.4</v>
      </c>
      <c r="J199" s="164" t="n">
        <v>89.4</v>
      </c>
      <c r="K199" s="164" t="n">
        <v>89.4</v>
      </c>
      <c r="L199" s="164" t="n">
        <v>93.69</v>
      </c>
      <c r="M199" s="27"/>
      <c r="N199" s="22"/>
      <c r="O199" s="23" t="n">
        <f aca="false">L199-H199</f>
        <v>3.69</v>
      </c>
      <c r="P199" s="164" t="n">
        <v>94</v>
      </c>
      <c r="Q199" s="22" t="s">
        <v>67</v>
      </c>
      <c r="R199" s="22" t="s">
        <v>67</v>
      </c>
      <c r="S199" s="17"/>
    </row>
    <row r="200" s="107" customFormat="true" ht="32.1" hidden="false" customHeight="true" outlineLevel="0" collapsed="false">
      <c r="A200" s="200"/>
      <c r="B200" s="118" t="s">
        <v>256</v>
      </c>
      <c r="C200" s="115" t="s">
        <v>37</v>
      </c>
      <c r="D200" s="116" t="n">
        <v>86.11</v>
      </c>
      <c r="E200" s="220"/>
      <c r="F200" s="116"/>
      <c r="G200" s="116"/>
      <c r="H200" s="116"/>
      <c r="I200" s="116"/>
      <c r="J200" s="116"/>
      <c r="K200" s="116"/>
      <c r="L200" s="116"/>
      <c r="M200" s="27"/>
      <c r="N200" s="22"/>
      <c r="O200" s="39"/>
      <c r="P200" s="116"/>
      <c r="Q200" s="84"/>
      <c r="R200" s="84"/>
      <c r="S200" s="17"/>
    </row>
    <row r="201" s="107" customFormat="true" ht="32.1" hidden="false" customHeight="true" outlineLevel="0" collapsed="false">
      <c r="A201" s="200"/>
      <c r="B201" s="118" t="s">
        <v>257</v>
      </c>
      <c r="C201" s="115" t="s">
        <v>37</v>
      </c>
      <c r="D201" s="116" t="n">
        <v>99.99</v>
      </c>
      <c r="E201" s="220" t="n">
        <v>100</v>
      </c>
      <c r="F201" s="116" t="n">
        <v>99.99</v>
      </c>
      <c r="G201" s="116" t="n">
        <v>100</v>
      </c>
      <c r="H201" s="116" t="n">
        <v>99.99</v>
      </c>
      <c r="I201" s="116" t="n">
        <v>100</v>
      </c>
      <c r="J201" s="116" t="n">
        <v>100</v>
      </c>
      <c r="K201" s="116" t="n">
        <v>100</v>
      </c>
      <c r="L201" s="116" t="n">
        <v>99.99</v>
      </c>
      <c r="M201" s="27"/>
      <c r="N201" s="22"/>
      <c r="O201" s="39" t="n">
        <f aca="false">L201-H201</f>
        <v>0</v>
      </c>
      <c r="P201" s="116" t="n">
        <v>99</v>
      </c>
      <c r="Q201" s="22" t="s">
        <v>67</v>
      </c>
      <c r="R201" s="22" t="s">
        <v>67</v>
      </c>
      <c r="S201" s="17"/>
    </row>
    <row r="202" s="92" customFormat="true" ht="32.1" hidden="false" customHeight="true" outlineLevel="0" collapsed="false">
      <c r="A202" s="200"/>
      <c r="B202" s="118" t="s">
        <v>258</v>
      </c>
      <c r="C202" s="115" t="s">
        <v>37</v>
      </c>
      <c r="D202" s="116" t="n">
        <v>96.25</v>
      </c>
      <c r="E202" s="220" t="n">
        <v>93.68</v>
      </c>
      <c r="F202" s="116" t="n">
        <v>94.15</v>
      </c>
      <c r="G202" s="116" t="n">
        <v>94.86</v>
      </c>
      <c r="H202" s="116" t="n">
        <v>94.97</v>
      </c>
      <c r="I202" s="116" t="n">
        <v>98.49</v>
      </c>
      <c r="J202" s="116" t="n">
        <v>98.49</v>
      </c>
      <c r="K202" s="116" t="n">
        <v>98.49</v>
      </c>
      <c r="L202" s="116" t="n">
        <v>94.97</v>
      </c>
      <c r="M202" s="27"/>
      <c r="N202" s="22"/>
      <c r="O202" s="39" t="n">
        <f aca="false">L202-H202</f>
        <v>0</v>
      </c>
      <c r="P202" s="116" t="n">
        <v>95</v>
      </c>
      <c r="Q202" s="22" t="s">
        <v>67</v>
      </c>
      <c r="R202" s="22" t="s">
        <v>67</v>
      </c>
      <c r="S202" s="17"/>
    </row>
    <row r="203" s="92" customFormat="true" ht="32.1" hidden="false" customHeight="true" outlineLevel="0" collapsed="false">
      <c r="A203" s="200"/>
      <c r="B203" s="118" t="s">
        <v>259</v>
      </c>
      <c r="C203" s="115" t="s">
        <v>37</v>
      </c>
      <c r="D203" s="116" t="n">
        <v>62.09</v>
      </c>
      <c r="E203" s="220" t="n">
        <v>66.03</v>
      </c>
      <c r="F203" s="116" t="n">
        <v>67.82</v>
      </c>
      <c r="G203" s="116" t="n">
        <v>68.53</v>
      </c>
      <c r="H203" s="116" t="n">
        <v>70.05</v>
      </c>
      <c r="I203" s="116" t="n">
        <v>68.72</v>
      </c>
      <c r="J203" s="116" t="n">
        <v>68.72</v>
      </c>
      <c r="K203" s="116" t="n">
        <v>68.72</v>
      </c>
      <c r="L203" s="116" t="n">
        <v>70.05</v>
      </c>
      <c r="M203" s="27"/>
      <c r="N203" s="22"/>
      <c r="O203" s="39" t="n">
        <f aca="false">L203-H203</f>
        <v>0</v>
      </c>
      <c r="P203" s="116" t="n">
        <v>70.59</v>
      </c>
      <c r="Q203" s="22" t="s">
        <v>67</v>
      </c>
      <c r="R203" s="22" t="s">
        <v>67</v>
      </c>
      <c r="S203" s="17"/>
    </row>
    <row r="204" s="107" customFormat="true" ht="34.8" hidden="false" customHeight="false" outlineLevel="0" collapsed="false">
      <c r="A204" s="222" t="s">
        <v>130</v>
      </c>
      <c r="B204" s="114" t="s">
        <v>260</v>
      </c>
      <c r="C204" s="113" t="s">
        <v>37</v>
      </c>
      <c r="D204" s="164"/>
      <c r="E204" s="217"/>
      <c r="F204" s="164"/>
      <c r="G204" s="164"/>
      <c r="H204" s="164"/>
      <c r="I204" s="182"/>
      <c r="J204" s="164"/>
      <c r="K204" s="164"/>
      <c r="L204" s="164"/>
      <c r="M204" s="27"/>
      <c r="N204" s="22"/>
      <c r="O204" s="23"/>
      <c r="P204" s="164"/>
      <c r="Q204" s="84"/>
      <c r="R204" s="84"/>
      <c r="S204" s="17"/>
    </row>
    <row r="205" s="92" customFormat="true" ht="32.1" hidden="false" customHeight="true" outlineLevel="0" collapsed="false">
      <c r="A205" s="200"/>
      <c r="B205" s="118" t="s">
        <v>261</v>
      </c>
      <c r="C205" s="115" t="s">
        <v>37</v>
      </c>
      <c r="D205" s="116" t="n">
        <v>38.58</v>
      </c>
      <c r="E205" s="220" t="n">
        <v>45.81</v>
      </c>
      <c r="F205" s="116" t="n">
        <v>50.28</v>
      </c>
      <c r="G205" s="116" t="n">
        <v>60.8</v>
      </c>
      <c r="H205" s="116" t="n">
        <v>61</v>
      </c>
      <c r="I205" s="182" t="n">
        <v>62.07</v>
      </c>
      <c r="J205" s="116" t="n">
        <v>62.07</v>
      </c>
      <c r="K205" s="116" t="n">
        <v>62.07</v>
      </c>
      <c r="L205" s="116" t="n">
        <v>65.52</v>
      </c>
      <c r="M205" s="27"/>
      <c r="N205" s="22"/>
      <c r="O205" s="39" t="n">
        <f aca="false">L205-H205</f>
        <v>4.52</v>
      </c>
      <c r="P205" s="116" t="n">
        <v>70</v>
      </c>
      <c r="Q205" s="22" t="s">
        <v>67</v>
      </c>
      <c r="R205" s="22" t="s">
        <v>67</v>
      </c>
      <c r="S205" s="17"/>
    </row>
    <row r="206" s="92" customFormat="true" ht="32.1" hidden="false" customHeight="true" outlineLevel="0" collapsed="false">
      <c r="A206" s="200"/>
      <c r="B206" s="118" t="s">
        <v>262</v>
      </c>
      <c r="C206" s="115" t="s">
        <v>37</v>
      </c>
      <c r="D206" s="116" t="n">
        <v>36.16</v>
      </c>
      <c r="E206" s="220" t="n">
        <v>47.01</v>
      </c>
      <c r="F206" s="116" t="n">
        <v>55.92</v>
      </c>
      <c r="G206" s="116" t="n">
        <v>56.25</v>
      </c>
      <c r="H206" s="116" t="n">
        <v>65</v>
      </c>
      <c r="I206" s="182" t="n">
        <v>56.25</v>
      </c>
      <c r="J206" s="116" t="n">
        <v>56.25</v>
      </c>
      <c r="K206" s="116" t="n">
        <v>56.25</v>
      </c>
      <c r="L206" s="116" t="n">
        <v>63.13</v>
      </c>
      <c r="M206" s="27"/>
      <c r="N206" s="22"/>
      <c r="O206" s="39" t="n">
        <f aca="false">L206-H206</f>
        <v>-1.87</v>
      </c>
      <c r="P206" s="116" t="n">
        <v>68</v>
      </c>
      <c r="Q206" s="22" t="s">
        <v>67</v>
      </c>
      <c r="R206" s="22" t="s">
        <v>67</v>
      </c>
      <c r="S206" s="17"/>
    </row>
    <row r="207" s="92" customFormat="true" ht="32.1" hidden="false" customHeight="true" outlineLevel="0" collapsed="false">
      <c r="A207" s="200"/>
      <c r="B207" s="118" t="s">
        <v>263</v>
      </c>
      <c r="C207" s="115" t="s">
        <v>37</v>
      </c>
      <c r="D207" s="116" t="n">
        <v>48.57</v>
      </c>
      <c r="E207" s="220" t="n">
        <v>55.15</v>
      </c>
      <c r="F207" s="116" t="n">
        <v>60.15</v>
      </c>
      <c r="G207" s="116" t="n">
        <v>62.41</v>
      </c>
      <c r="H207" s="116" t="n">
        <v>61.5</v>
      </c>
      <c r="I207" s="182" t="n">
        <v>62.41</v>
      </c>
      <c r="J207" s="116" t="n">
        <v>62.41</v>
      </c>
      <c r="K207" s="116" t="n">
        <v>62.41</v>
      </c>
      <c r="L207" s="116" t="n">
        <v>63.91</v>
      </c>
      <c r="M207" s="27"/>
      <c r="N207" s="22"/>
      <c r="O207" s="39" t="n">
        <f aca="false">L207-H207</f>
        <v>2.41</v>
      </c>
      <c r="P207" s="116" t="n">
        <v>63</v>
      </c>
      <c r="Q207" s="22" t="s">
        <v>67</v>
      </c>
      <c r="R207" s="22" t="s">
        <v>67</v>
      </c>
      <c r="S207" s="17"/>
    </row>
    <row r="208" s="92" customFormat="true" ht="32.1" hidden="false" customHeight="true" outlineLevel="0" collapsed="false">
      <c r="A208" s="200"/>
      <c r="B208" s="118" t="s">
        <v>264</v>
      </c>
      <c r="C208" s="115" t="s">
        <v>37</v>
      </c>
      <c r="D208" s="116" t="n">
        <v>62.79</v>
      </c>
      <c r="E208" s="220" t="n">
        <v>67.44</v>
      </c>
      <c r="F208" s="116" t="n">
        <v>72.09</v>
      </c>
      <c r="G208" s="116" t="n">
        <v>72.09</v>
      </c>
      <c r="H208" s="116" t="n">
        <v>74</v>
      </c>
      <c r="I208" s="182" t="n">
        <v>72.09</v>
      </c>
      <c r="J208" s="116" t="n">
        <v>72.09</v>
      </c>
      <c r="K208" s="116" t="n">
        <v>72.09</v>
      </c>
      <c r="L208" s="116" t="n">
        <v>73.81</v>
      </c>
      <c r="M208" s="27"/>
      <c r="N208" s="22"/>
      <c r="O208" s="41" t="n">
        <f aca="false">ABS(L208-H208)</f>
        <v>0.189999999999998</v>
      </c>
      <c r="P208" s="116" t="n">
        <v>77</v>
      </c>
      <c r="Q208" s="22" t="s">
        <v>67</v>
      </c>
      <c r="R208" s="22" t="s">
        <v>67</v>
      </c>
      <c r="S208" s="17"/>
    </row>
    <row r="209" s="107" customFormat="true" ht="32.1" hidden="false" customHeight="true" outlineLevel="0" collapsed="false">
      <c r="A209" s="222" t="s">
        <v>132</v>
      </c>
      <c r="B209" s="114" t="s">
        <v>265</v>
      </c>
      <c r="C209" s="113"/>
      <c r="D209" s="164"/>
      <c r="E209" s="220"/>
      <c r="F209" s="164"/>
      <c r="G209" s="164"/>
      <c r="H209" s="106"/>
      <c r="I209" s="106"/>
      <c r="J209" s="106"/>
      <c r="K209" s="106"/>
      <c r="L209" s="106"/>
      <c r="M209" s="27"/>
      <c r="N209" s="22"/>
      <c r="O209" s="90"/>
      <c r="P209" s="106"/>
      <c r="Q209" s="84"/>
      <c r="R209" s="84"/>
      <c r="S209" s="17"/>
    </row>
    <row r="210" s="92" customFormat="true" ht="32.1" hidden="false" customHeight="true" outlineLevel="0" collapsed="false">
      <c r="A210" s="200"/>
      <c r="B210" s="118" t="s">
        <v>266</v>
      </c>
      <c r="C210" s="115" t="s">
        <v>37</v>
      </c>
      <c r="D210" s="116" t="n">
        <v>86.47</v>
      </c>
      <c r="E210" s="220" t="n">
        <v>79.7</v>
      </c>
      <c r="F210" s="116" t="n">
        <v>82</v>
      </c>
      <c r="G210" s="116" t="n">
        <v>85.3</v>
      </c>
      <c r="H210" s="116" t="n">
        <v>87.74</v>
      </c>
      <c r="I210" s="116" t="n">
        <v>94.9</v>
      </c>
      <c r="J210" s="116" t="n">
        <v>94.9</v>
      </c>
      <c r="K210" s="116" t="n">
        <v>94.9</v>
      </c>
      <c r="L210" s="116" t="n">
        <v>87.74</v>
      </c>
      <c r="M210" s="27"/>
      <c r="N210" s="22"/>
      <c r="O210" s="39" t="n">
        <f aca="false">L210-H210</f>
        <v>0</v>
      </c>
      <c r="P210" s="116" t="n">
        <v>90</v>
      </c>
      <c r="Q210" s="22" t="s">
        <v>67</v>
      </c>
      <c r="R210" s="22" t="s">
        <v>67</v>
      </c>
      <c r="S210" s="17"/>
    </row>
    <row r="211" s="92" customFormat="true" ht="32.1" hidden="false" customHeight="true" outlineLevel="0" collapsed="false">
      <c r="A211" s="200"/>
      <c r="B211" s="118" t="s">
        <v>267</v>
      </c>
      <c r="C211" s="115" t="s">
        <v>37</v>
      </c>
      <c r="D211" s="116" t="n">
        <v>78.12</v>
      </c>
      <c r="E211" s="220" t="n">
        <v>67.7</v>
      </c>
      <c r="F211" s="116" t="n">
        <v>71.6</v>
      </c>
      <c r="G211" s="116" t="n">
        <v>74.4</v>
      </c>
      <c r="H211" s="116" t="n">
        <v>76.0440732184112</v>
      </c>
      <c r="I211" s="116" t="n">
        <v>83.98</v>
      </c>
      <c r="J211" s="116" t="n">
        <v>83.98</v>
      </c>
      <c r="K211" s="116" t="n">
        <v>83.98</v>
      </c>
      <c r="L211" s="116" t="n">
        <v>80</v>
      </c>
      <c r="M211" s="27"/>
      <c r="N211" s="22"/>
      <c r="O211" s="39" t="n">
        <f aca="false">L211-H211</f>
        <v>3.95592678158877</v>
      </c>
      <c r="P211" s="116" t="n">
        <v>80</v>
      </c>
      <c r="Q211" s="22" t="s">
        <v>67</v>
      </c>
      <c r="R211" s="22" t="s">
        <v>67</v>
      </c>
      <c r="S211" s="17"/>
    </row>
    <row r="212" s="92" customFormat="true" ht="32.1" hidden="false" customHeight="true" outlineLevel="0" collapsed="false">
      <c r="A212" s="200"/>
      <c r="B212" s="118" t="s">
        <v>258</v>
      </c>
      <c r="C212" s="115" t="s">
        <v>37</v>
      </c>
      <c r="D212" s="116" t="n">
        <v>88.26</v>
      </c>
      <c r="E212" s="220" t="n">
        <v>89</v>
      </c>
      <c r="F212" s="116" t="n">
        <v>90.6</v>
      </c>
      <c r="G212" s="116" t="n">
        <v>92</v>
      </c>
      <c r="H212" s="116" t="n">
        <v>92</v>
      </c>
      <c r="I212" s="116" t="n">
        <v>92</v>
      </c>
      <c r="J212" s="116" t="n">
        <v>92</v>
      </c>
      <c r="K212" s="116" t="n">
        <v>92</v>
      </c>
      <c r="L212" s="116" t="n">
        <v>93.65</v>
      </c>
      <c r="M212" s="27"/>
      <c r="N212" s="22"/>
      <c r="O212" s="224" t="s">
        <v>74</v>
      </c>
      <c r="P212" s="116" t="n">
        <v>95</v>
      </c>
      <c r="Q212" s="22" t="s">
        <v>67</v>
      </c>
      <c r="R212" s="22" t="s">
        <v>67</v>
      </c>
      <c r="S212" s="17"/>
    </row>
    <row r="213" s="92" customFormat="true" ht="32.1" hidden="false" customHeight="true" outlineLevel="0" collapsed="false">
      <c r="A213" s="200"/>
      <c r="B213" s="118" t="s">
        <v>259</v>
      </c>
      <c r="C213" s="115" t="s">
        <v>37</v>
      </c>
      <c r="D213" s="116" t="n">
        <v>92.14</v>
      </c>
      <c r="E213" s="220" t="n">
        <v>93.1</v>
      </c>
      <c r="F213" s="116" t="n">
        <v>93.4</v>
      </c>
      <c r="G213" s="116" t="n">
        <v>94.3</v>
      </c>
      <c r="H213" s="116" t="n">
        <v>94.3</v>
      </c>
      <c r="I213" s="116" t="n">
        <v>93.63</v>
      </c>
      <c r="J213" s="116" t="n">
        <v>93.63</v>
      </c>
      <c r="K213" s="116" t="n">
        <v>93.63</v>
      </c>
      <c r="L213" s="116" t="n">
        <v>94.41</v>
      </c>
      <c r="M213" s="27"/>
      <c r="N213" s="22"/>
      <c r="O213" s="224" t="s">
        <v>74</v>
      </c>
      <c r="P213" s="116" t="n">
        <v>97</v>
      </c>
      <c r="Q213" s="22" t="s">
        <v>67</v>
      </c>
      <c r="R213" s="22" t="s">
        <v>67</v>
      </c>
      <c r="S213" s="17"/>
    </row>
    <row r="214" s="107" customFormat="true" ht="34.8" hidden="false" customHeight="false" outlineLevel="0" collapsed="false">
      <c r="A214" s="222" t="s">
        <v>134</v>
      </c>
      <c r="B214" s="114" t="s">
        <v>268</v>
      </c>
      <c r="C214" s="113" t="s">
        <v>269</v>
      </c>
      <c r="D214" s="164"/>
      <c r="E214" s="217"/>
      <c r="F214" s="164"/>
      <c r="G214" s="164"/>
      <c r="H214" s="164"/>
      <c r="I214" s="164"/>
      <c r="J214" s="164"/>
      <c r="K214" s="164"/>
      <c r="L214" s="164"/>
      <c r="M214" s="27"/>
      <c r="N214" s="22"/>
      <c r="O214" s="83"/>
      <c r="P214" s="164"/>
      <c r="Q214" s="80"/>
      <c r="R214" s="80"/>
      <c r="S214" s="17"/>
    </row>
    <row r="215" s="92" customFormat="true" ht="32.1" hidden="false" customHeight="true" outlineLevel="0" collapsed="false">
      <c r="A215" s="200"/>
      <c r="B215" s="118" t="s">
        <v>257</v>
      </c>
      <c r="C215" s="115" t="s">
        <v>269</v>
      </c>
      <c r="D215" s="116" t="n">
        <v>27.868021268515</v>
      </c>
      <c r="E215" s="220" t="n">
        <v>27.3</v>
      </c>
      <c r="F215" s="116" t="n">
        <v>27</v>
      </c>
      <c r="G215" s="116" t="n">
        <v>27</v>
      </c>
      <c r="H215" s="116" t="n">
        <v>28.12</v>
      </c>
      <c r="I215" s="116" t="n">
        <v>28.1</v>
      </c>
      <c r="J215" s="116" t="n">
        <v>28.1</v>
      </c>
      <c r="K215" s="116" t="n">
        <v>28.1</v>
      </c>
      <c r="L215" s="116" t="n">
        <v>27.89</v>
      </c>
      <c r="M215" s="27" t="n">
        <f aca="false">L215/D215*100</f>
        <v>100.078867212255</v>
      </c>
      <c r="N215" s="22" t="n">
        <f aca="false">(L215/G215)*100</f>
        <v>103.296296296296</v>
      </c>
      <c r="O215" s="90" t="s">
        <v>74</v>
      </c>
      <c r="P215" s="116" t="n">
        <v>28.14</v>
      </c>
      <c r="Q215" s="84" t="n">
        <f aca="false">P215/H215*100</f>
        <v>100.071123755334</v>
      </c>
      <c r="R215" s="84" t="n">
        <f aca="false">P215/L215*100</f>
        <v>100.896378630333</v>
      </c>
      <c r="S215" s="17"/>
    </row>
    <row r="216" s="92" customFormat="true" ht="32.1" hidden="false" customHeight="true" outlineLevel="0" collapsed="false">
      <c r="A216" s="200"/>
      <c r="B216" s="118" t="s">
        <v>258</v>
      </c>
      <c r="C216" s="115" t="s">
        <v>269</v>
      </c>
      <c r="D216" s="116" t="n">
        <v>38.0165159260716</v>
      </c>
      <c r="E216" s="220" t="n">
        <v>38.96</v>
      </c>
      <c r="F216" s="116" t="n">
        <v>40.05</v>
      </c>
      <c r="G216" s="116" t="n">
        <v>38.75</v>
      </c>
      <c r="H216" s="116" t="n">
        <v>39.02</v>
      </c>
      <c r="I216" s="116" t="n">
        <v>39.02</v>
      </c>
      <c r="J216" s="116" t="n">
        <v>39.02</v>
      </c>
      <c r="K216" s="116" t="n">
        <v>39.02</v>
      </c>
      <c r="L216" s="116" t="n">
        <v>39.02</v>
      </c>
      <c r="M216" s="27" t="n">
        <f aca="false">L216/D216*100</f>
        <v>102.639600314452</v>
      </c>
      <c r="N216" s="22" t="n">
        <f aca="false">(L216/G216)*100</f>
        <v>100.696774193548</v>
      </c>
      <c r="O216" s="39" t="n">
        <f aca="false">L216/H216*100-100</f>
        <v>0</v>
      </c>
      <c r="P216" s="116" t="n">
        <v>39.72</v>
      </c>
      <c r="Q216" s="84" t="n">
        <f aca="false">P216/H216*100</f>
        <v>101.79395181958</v>
      </c>
      <c r="R216" s="84" t="n">
        <f aca="false">P216/L216*100</f>
        <v>101.79395181958</v>
      </c>
      <c r="S216" s="17"/>
    </row>
    <row r="217" s="92" customFormat="true" ht="32.1" hidden="false" customHeight="true" outlineLevel="0" collapsed="false">
      <c r="A217" s="200"/>
      <c r="B217" s="118" t="s">
        <v>259</v>
      </c>
      <c r="C217" s="115" t="s">
        <v>269</v>
      </c>
      <c r="D217" s="116" t="n">
        <v>39.7265846736045</v>
      </c>
      <c r="E217" s="220" t="n">
        <v>38.72</v>
      </c>
      <c r="F217" s="116" t="n">
        <v>39.18</v>
      </c>
      <c r="G217" s="116" t="n">
        <v>39.19</v>
      </c>
      <c r="H217" s="116" t="n">
        <v>39.41</v>
      </c>
      <c r="I217" s="116" t="n">
        <v>39.41</v>
      </c>
      <c r="J217" s="116" t="n">
        <v>39.41</v>
      </c>
      <c r="K217" s="116" t="n">
        <v>39.41</v>
      </c>
      <c r="L217" s="116" t="n">
        <v>39.41</v>
      </c>
      <c r="M217" s="27" t="n">
        <f aca="false">L217/D217*100</f>
        <v>99.2030911385773</v>
      </c>
      <c r="N217" s="22" t="n">
        <f aca="false">(L217/G217)*100</f>
        <v>100.561367695841</v>
      </c>
      <c r="O217" s="39" t="n">
        <f aca="false">L217/H217*100-100</f>
        <v>0</v>
      </c>
      <c r="P217" s="116" t="n">
        <v>39.82</v>
      </c>
      <c r="Q217" s="84" t="n">
        <f aca="false">P217/H217*100</f>
        <v>101.040345090079</v>
      </c>
      <c r="R217" s="84" t="n">
        <f aca="false">P217/L217*100</f>
        <v>101.040345090079</v>
      </c>
      <c r="S217" s="17"/>
    </row>
    <row r="218" s="107" customFormat="true" ht="32.1" hidden="false" customHeight="true" outlineLevel="0" collapsed="false">
      <c r="A218" s="222" t="s">
        <v>270</v>
      </c>
      <c r="B218" s="114" t="s">
        <v>271</v>
      </c>
      <c r="C218" s="225"/>
      <c r="D218" s="164"/>
      <c r="E218" s="217"/>
      <c r="F218" s="164"/>
      <c r="G218" s="164"/>
      <c r="H218" s="164"/>
      <c r="I218" s="164"/>
      <c r="J218" s="164"/>
      <c r="K218" s="164"/>
      <c r="L218" s="164"/>
      <c r="M218" s="27"/>
      <c r="N218" s="22"/>
      <c r="O218" s="83"/>
      <c r="P218" s="164"/>
      <c r="Q218" s="80"/>
      <c r="R218" s="80"/>
      <c r="S218" s="17"/>
    </row>
    <row r="219" s="92" customFormat="true" ht="32.1" hidden="false" customHeight="true" outlineLevel="0" collapsed="false">
      <c r="A219" s="200"/>
      <c r="B219" s="118" t="s">
        <v>267</v>
      </c>
      <c r="C219" s="226" t="s">
        <v>272</v>
      </c>
      <c r="D219" s="116" t="n">
        <v>1.32358526395746</v>
      </c>
      <c r="E219" s="220" t="n">
        <v>1.31</v>
      </c>
      <c r="F219" s="116" t="n">
        <v>1.25</v>
      </c>
      <c r="G219" s="116" t="n">
        <v>1.27</v>
      </c>
      <c r="H219" s="116" t="n">
        <v>1.32</v>
      </c>
      <c r="I219" s="116" t="n">
        <v>1.3</v>
      </c>
      <c r="J219" s="116" t="n">
        <v>1.3</v>
      </c>
      <c r="K219" s="116" t="n">
        <v>1.3</v>
      </c>
      <c r="L219" s="116" t="n">
        <v>1.35</v>
      </c>
      <c r="M219" s="27" t="n">
        <f aca="false">L219/D219*100</f>
        <v>101.995695839311</v>
      </c>
      <c r="N219" s="27" t="n">
        <f aca="false">(L219/G219)*100</f>
        <v>106.299212598425</v>
      </c>
      <c r="O219" s="29" t="n">
        <f aca="false">L219/H219*100</f>
        <v>102.272727272727</v>
      </c>
      <c r="P219" s="116" t="n">
        <v>1.35</v>
      </c>
      <c r="Q219" s="84" t="n">
        <f aca="false">P219/H219*100</f>
        <v>102.272727272727</v>
      </c>
      <c r="R219" s="84" t="n">
        <f aca="false">P219/L219*100</f>
        <v>100</v>
      </c>
      <c r="S219" s="17"/>
    </row>
    <row r="220" s="92" customFormat="true" ht="32.1" hidden="false" customHeight="true" outlineLevel="0" collapsed="false">
      <c r="A220" s="200"/>
      <c r="B220" s="118" t="s">
        <v>258</v>
      </c>
      <c r="C220" s="226" t="s">
        <v>272</v>
      </c>
      <c r="D220" s="116" t="n">
        <v>1.90326386158081</v>
      </c>
      <c r="E220" s="220" t="n">
        <v>1.91413942497046</v>
      </c>
      <c r="F220" s="116" t="n">
        <v>1.79</v>
      </c>
      <c r="G220" s="116" t="n">
        <v>1.8</v>
      </c>
      <c r="H220" s="116" t="n">
        <v>1.81711606096131</v>
      </c>
      <c r="I220" s="116" t="n">
        <v>1.82</v>
      </c>
      <c r="J220" s="116" t="n">
        <v>1.82</v>
      </c>
      <c r="K220" s="116" t="n">
        <v>1.82</v>
      </c>
      <c r="L220" s="116" t="n">
        <v>1.82</v>
      </c>
      <c r="M220" s="27" t="n">
        <f aca="false">L220/D220*100</f>
        <v>95.6252066115703</v>
      </c>
      <c r="N220" s="27" t="n">
        <f aca="false">(L220/G220)*100</f>
        <v>101.111111111111</v>
      </c>
      <c r="O220" s="39" t="n">
        <f aca="false">L220/H220*100-100</f>
        <v>0.158709677419353</v>
      </c>
      <c r="P220" s="116" t="n">
        <v>1.84</v>
      </c>
      <c r="Q220" s="84" t="n">
        <f aca="false">P220/H220*100</f>
        <v>101.25935483871</v>
      </c>
      <c r="R220" s="84" t="n">
        <f aca="false">P220/L220*100</f>
        <v>101.098901098901</v>
      </c>
      <c r="S220" s="17"/>
    </row>
    <row r="221" s="92" customFormat="true" ht="32.1" hidden="false" customHeight="true" outlineLevel="0" collapsed="false">
      <c r="A221" s="200"/>
      <c r="B221" s="118" t="s">
        <v>259</v>
      </c>
      <c r="C221" s="226" t="s">
        <v>272</v>
      </c>
      <c r="D221" s="116" t="n">
        <v>2.32734153263955</v>
      </c>
      <c r="E221" s="220" t="n">
        <v>2.34404536862004</v>
      </c>
      <c r="F221" s="116" t="n">
        <v>2.1</v>
      </c>
      <c r="G221" s="116" t="n">
        <v>2.1</v>
      </c>
      <c r="H221" s="116" t="n">
        <v>2.26988382484361</v>
      </c>
      <c r="I221" s="116" t="n">
        <v>2.1</v>
      </c>
      <c r="J221" s="116" t="n">
        <v>2.1</v>
      </c>
      <c r="K221" s="116" t="n">
        <v>2.1</v>
      </c>
      <c r="L221" s="116" t="n">
        <v>2.1</v>
      </c>
      <c r="M221" s="27" t="n">
        <f aca="false">L221/D221*100</f>
        <v>90.2317073170732</v>
      </c>
      <c r="N221" s="27" t="n">
        <f aca="false">(L221/G221)*100</f>
        <v>100</v>
      </c>
      <c r="O221" s="29" t="n">
        <f aca="false">L221/H221*100</f>
        <v>92.5157480314961</v>
      </c>
      <c r="P221" s="116" t="n">
        <v>2.25</v>
      </c>
      <c r="Q221" s="84" t="n">
        <f aca="false">P221/H221*100</f>
        <v>99.1240157480315</v>
      </c>
      <c r="R221" s="84" t="n">
        <f aca="false">P221/L221*100</f>
        <v>107.142857142857</v>
      </c>
      <c r="S221" s="17"/>
    </row>
    <row r="222" s="92" customFormat="true" ht="32.1" hidden="false" customHeight="true" outlineLevel="0" collapsed="false">
      <c r="A222" s="222" t="n">
        <v>10</v>
      </c>
      <c r="B222" s="114" t="s">
        <v>273</v>
      </c>
      <c r="C222" s="115"/>
      <c r="D222" s="115"/>
      <c r="E222" s="115"/>
      <c r="F222" s="115"/>
      <c r="G222" s="115"/>
      <c r="H222" s="77"/>
      <c r="I222" s="77"/>
      <c r="J222" s="77"/>
      <c r="K222" s="77"/>
      <c r="L222" s="77"/>
      <c r="M222" s="27"/>
      <c r="N222" s="22"/>
      <c r="O222" s="90"/>
      <c r="P222" s="77"/>
      <c r="Q222" s="84"/>
      <c r="R222" s="84"/>
      <c r="S222" s="17" t="s">
        <v>274</v>
      </c>
    </row>
    <row r="223" s="92" customFormat="true" ht="32.1" hidden="false" customHeight="true" outlineLevel="0" collapsed="false">
      <c r="A223" s="115"/>
      <c r="B223" s="118" t="s">
        <v>275</v>
      </c>
      <c r="C223" s="115" t="s">
        <v>276</v>
      </c>
      <c r="D223" s="116" t="n">
        <v>9</v>
      </c>
      <c r="E223" s="116" t="n">
        <v>9.1</v>
      </c>
      <c r="F223" s="116" t="n">
        <v>9.31</v>
      </c>
      <c r="G223" s="116" t="n">
        <v>9.88</v>
      </c>
      <c r="H223" s="116" t="n">
        <v>9.9</v>
      </c>
      <c r="I223" s="110"/>
      <c r="J223" s="116" t="n">
        <v>9.88</v>
      </c>
      <c r="K223" s="78" t="s">
        <v>56</v>
      </c>
      <c r="L223" s="116" t="n">
        <v>10.28</v>
      </c>
      <c r="M223" s="27" t="n">
        <f aca="false">L223/D223*100</f>
        <v>114.222222222222</v>
      </c>
      <c r="N223" s="27" t="n">
        <f aca="false">(L223/G223)*100</f>
        <v>104.048582995951</v>
      </c>
      <c r="O223" s="90" t="s">
        <v>74</v>
      </c>
      <c r="P223" s="227" t="n">
        <v>10.4</v>
      </c>
      <c r="Q223" s="84" t="n">
        <f aca="false">P223/H223*100</f>
        <v>105.050505050505</v>
      </c>
      <c r="R223" s="84" t="n">
        <f aca="false">P223/L223*100</f>
        <v>101.167315175097</v>
      </c>
      <c r="S223" s="17"/>
    </row>
    <row r="224" s="92" customFormat="true" ht="32.1" hidden="false" customHeight="true" outlineLevel="0" collapsed="false">
      <c r="A224" s="200"/>
      <c r="B224" s="118" t="s">
        <v>277</v>
      </c>
      <c r="C224" s="115" t="s">
        <v>278</v>
      </c>
      <c r="D224" s="116" t="n">
        <v>3.87</v>
      </c>
      <c r="E224" s="116" t="n">
        <v>3.87</v>
      </c>
      <c r="F224" s="116" t="n">
        <v>4.73</v>
      </c>
      <c r="G224" s="116" t="n">
        <v>5.3</v>
      </c>
      <c r="H224" s="77" t="n">
        <v>3.04</v>
      </c>
      <c r="I224" s="110"/>
      <c r="J224" s="110" t="n">
        <v>5.3</v>
      </c>
      <c r="K224" s="78" t="s">
        <v>56</v>
      </c>
      <c r="L224" s="78" t="n">
        <v>3.69</v>
      </c>
      <c r="M224" s="27" t="n">
        <f aca="false">L224/D224*100</f>
        <v>95.3488372093023</v>
      </c>
      <c r="N224" s="27" t="n">
        <f aca="false">(L224/G224)*100</f>
        <v>69.622641509434</v>
      </c>
      <c r="O224" s="90" t="s">
        <v>74</v>
      </c>
      <c r="P224" s="111" t="n">
        <v>3.04</v>
      </c>
      <c r="Q224" s="84" t="n">
        <f aca="false">P224/H224*100</f>
        <v>100</v>
      </c>
      <c r="R224" s="84" t="n">
        <f aca="false">P224/L224*100</f>
        <v>82.3848238482385</v>
      </c>
      <c r="S224" s="17"/>
    </row>
    <row r="225" s="92" customFormat="true" ht="32.1" hidden="false" customHeight="true" outlineLevel="0" collapsed="false">
      <c r="A225" s="200"/>
      <c r="B225" s="118" t="s">
        <v>279</v>
      </c>
      <c r="C225" s="226" t="s">
        <v>280</v>
      </c>
      <c r="D225" s="116" t="n">
        <v>9.9</v>
      </c>
      <c r="E225" s="116" t="n">
        <v>11.3</v>
      </c>
      <c r="F225" s="116" t="n">
        <v>14.88</v>
      </c>
      <c r="G225" s="116" t="n">
        <v>14.9</v>
      </c>
      <c r="H225" s="77" t="n">
        <v>14.95</v>
      </c>
      <c r="I225" s="110"/>
      <c r="J225" s="110" t="n">
        <v>15.63</v>
      </c>
      <c r="K225" s="78" t="s">
        <v>56</v>
      </c>
      <c r="L225" s="78" t="n">
        <v>14.95</v>
      </c>
      <c r="M225" s="27" t="n">
        <f aca="false">L225/D225*100</f>
        <v>151.010101010101</v>
      </c>
      <c r="N225" s="27" t="n">
        <f aca="false">(L225/G225)*100</f>
        <v>100.335570469799</v>
      </c>
      <c r="O225" s="90" t="s">
        <v>74</v>
      </c>
      <c r="P225" s="227" t="n">
        <v>17</v>
      </c>
      <c r="Q225" s="84" t="n">
        <f aca="false">P225/H225*100</f>
        <v>113.71237458194</v>
      </c>
      <c r="R225" s="84" t="n">
        <f aca="false">P225/L225*100</f>
        <v>113.71237458194</v>
      </c>
      <c r="S225" s="17"/>
    </row>
    <row r="226" s="92" customFormat="true" ht="32.1" hidden="false" customHeight="true" outlineLevel="0" collapsed="false">
      <c r="A226" s="115"/>
      <c r="B226" s="118" t="s">
        <v>281</v>
      </c>
      <c r="C226" s="115" t="s">
        <v>282</v>
      </c>
      <c r="D226" s="213" t="n">
        <v>27.7</v>
      </c>
      <c r="E226" s="213" t="n">
        <v>28.3</v>
      </c>
      <c r="F226" s="213" t="n">
        <v>29</v>
      </c>
      <c r="G226" s="116" t="n">
        <v>29.17</v>
      </c>
      <c r="H226" s="116" t="n">
        <v>29.3</v>
      </c>
      <c r="I226" s="110"/>
      <c r="J226" s="110" t="n">
        <v>29.17</v>
      </c>
      <c r="K226" s="78" t="s">
        <v>56</v>
      </c>
      <c r="L226" s="78" t="n">
        <v>29.3</v>
      </c>
      <c r="M226" s="27" t="n">
        <f aca="false">L226/D226*100</f>
        <v>105.776173285199</v>
      </c>
      <c r="N226" s="27" t="n">
        <f aca="false">(L226/G226)*100</f>
        <v>100.44566335276</v>
      </c>
      <c r="O226" s="90" t="s">
        <v>74</v>
      </c>
      <c r="P226" s="227" t="n">
        <v>30</v>
      </c>
      <c r="Q226" s="84" t="n">
        <f aca="false">P226/H226*100</f>
        <v>102.389078498294</v>
      </c>
      <c r="R226" s="84" t="n">
        <f aca="false">P226/L226*100</f>
        <v>102.389078498294</v>
      </c>
      <c r="S226" s="17"/>
    </row>
    <row r="227" s="234" customFormat="true" ht="32.1" hidden="false" customHeight="true" outlineLevel="0" collapsed="false">
      <c r="A227" s="228"/>
      <c r="B227" s="229" t="s">
        <v>283</v>
      </c>
      <c r="C227" s="228" t="s">
        <v>282</v>
      </c>
      <c r="D227" s="230" t="n">
        <v>25.4</v>
      </c>
      <c r="E227" s="230" t="n">
        <v>26</v>
      </c>
      <c r="F227" s="230" t="n">
        <v>26.1</v>
      </c>
      <c r="G227" s="230" t="n">
        <v>26.2</v>
      </c>
      <c r="H227" s="231" t="n">
        <v>26.4</v>
      </c>
      <c r="I227" s="46"/>
      <c r="J227" s="46" t="n">
        <v>26.2</v>
      </c>
      <c r="K227" s="232" t="s">
        <v>56</v>
      </c>
      <c r="L227" s="232" t="n">
        <v>26.4</v>
      </c>
      <c r="M227" s="27" t="n">
        <f aca="false">L227/D227*100</f>
        <v>103.937007874016</v>
      </c>
      <c r="N227" s="27" t="n">
        <f aca="false">(L227/G227)*100</f>
        <v>100.763358778626</v>
      </c>
      <c r="O227" s="90" t="s">
        <v>74</v>
      </c>
      <c r="P227" s="233" t="n">
        <v>27</v>
      </c>
      <c r="Q227" s="142" t="n">
        <f aca="false">P227/H227*100</f>
        <v>102.272727272727</v>
      </c>
      <c r="R227" s="142" t="n">
        <f aca="false">P227/L227*100</f>
        <v>102.272727272727</v>
      </c>
      <c r="S227" s="45"/>
    </row>
    <row r="228" s="92" customFormat="true" ht="54" hidden="false" customHeight="false" outlineLevel="0" collapsed="false">
      <c r="A228" s="115"/>
      <c r="B228" s="118" t="s">
        <v>284</v>
      </c>
      <c r="C228" s="115" t="s">
        <v>37</v>
      </c>
      <c r="D228" s="116" t="n">
        <v>17.09</v>
      </c>
      <c r="E228" s="116" t="n">
        <v>16.61</v>
      </c>
      <c r="F228" s="116" t="n">
        <v>16.07</v>
      </c>
      <c r="G228" s="116" t="n">
        <v>15.6</v>
      </c>
      <c r="H228" s="116" t="n">
        <v>15.4</v>
      </c>
      <c r="I228" s="110"/>
      <c r="J228" s="213" t="n">
        <v>15.6</v>
      </c>
      <c r="K228" s="213" t="n">
        <v>14.74</v>
      </c>
      <c r="L228" s="116" t="n">
        <v>14.74</v>
      </c>
      <c r="M228" s="27"/>
      <c r="N228" s="22"/>
      <c r="O228" s="39" t="n">
        <f aca="false">ABS(L228-H228)</f>
        <v>0.66</v>
      </c>
      <c r="P228" s="227" t="n">
        <v>14.54</v>
      </c>
      <c r="Q228" s="90" t="s">
        <v>67</v>
      </c>
      <c r="R228" s="90" t="s">
        <v>67</v>
      </c>
      <c r="S228" s="17"/>
    </row>
    <row r="229" s="92" customFormat="true" ht="54" hidden="false" customHeight="false" outlineLevel="0" collapsed="false">
      <c r="A229" s="115"/>
      <c r="B229" s="118" t="s">
        <v>285</v>
      </c>
      <c r="C229" s="115" t="s">
        <v>37</v>
      </c>
      <c r="D229" s="116" t="n">
        <v>11.41</v>
      </c>
      <c r="E229" s="116" t="n">
        <v>10.95</v>
      </c>
      <c r="F229" s="116" t="n">
        <v>10.67</v>
      </c>
      <c r="G229" s="116" t="n">
        <v>10.47</v>
      </c>
      <c r="H229" s="116" t="n">
        <v>10.27</v>
      </c>
      <c r="I229" s="110"/>
      <c r="J229" s="213" t="n">
        <v>10.43</v>
      </c>
      <c r="K229" s="213" t="n">
        <v>10.1</v>
      </c>
      <c r="L229" s="213" t="n">
        <v>10.1</v>
      </c>
      <c r="M229" s="27"/>
      <c r="N229" s="22"/>
      <c r="O229" s="39" t="n">
        <f aca="false">ABS(L229-H229)</f>
        <v>0.17</v>
      </c>
      <c r="P229" s="227" t="n">
        <v>9.9</v>
      </c>
      <c r="Q229" s="90" t="s">
        <v>67</v>
      </c>
      <c r="R229" s="90" t="s">
        <v>67</v>
      </c>
      <c r="S229" s="17"/>
    </row>
    <row r="230" s="92" customFormat="true" ht="33.75" hidden="false" customHeight="true" outlineLevel="0" collapsed="false">
      <c r="A230" s="115"/>
      <c r="B230" s="118" t="s">
        <v>286</v>
      </c>
      <c r="C230" s="115" t="s">
        <v>37</v>
      </c>
      <c r="D230" s="116" t="n">
        <v>85.85</v>
      </c>
      <c r="E230" s="116" t="n">
        <v>90.92</v>
      </c>
      <c r="F230" s="116" t="n">
        <v>91.42</v>
      </c>
      <c r="G230" s="116" t="n">
        <v>92.03</v>
      </c>
      <c r="H230" s="116" t="n">
        <v>93</v>
      </c>
      <c r="I230" s="235" t="n">
        <v>88.54</v>
      </c>
      <c r="J230" s="236" t="n">
        <v>90.87</v>
      </c>
      <c r="K230" s="78" t="s">
        <v>56</v>
      </c>
      <c r="L230" s="237" t="n">
        <v>93.32</v>
      </c>
      <c r="M230" s="27"/>
      <c r="N230" s="22"/>
      <c r="O230" s="39" t="n">
        <f aca="false">L230-H230</f>
        <v>0.319999999999993</v>
      </c>
      <c r="P230" s="238" t="n">
        <v>93.89</v>
      </c>
      <c r="Q230" s="90" t="s">
        <v>67</v>
      </c>
      <c r="R230" s="90" t="s">
        <v>67</v>
      </c>
      <c r="S230" s="17"/>
    </row>
    <row r="231" s="92" customFormat="true" ht="32.1" hidden="false" customHeight="true" outlineLevel="0" collapsed="false">
      <c r="A231" s="115"/>
      <c r="B231" s="118" t="s">
        <v>287</v>
      </c>
      <c r="C231" s="115" t="s">
        <v>37</v>
      </c>
      <c r="D231" s="116" t="n">
        <v>100</v>
      </c>
      <c r="E231" s="116" t="n">
        <v>100</v>
      </c>
      <c r="F231" s="116" t="n">
        <v>100</v>
      </c>
      <c r="G231" s="116" t="n">
        <v>100</v>
      </c>
      <c r="H231" s="116" t="n">
        <v>100</v>
      </c>
      <c r="I231" s="227" t="s">
        <v>288</v>
      </c>
      <c r="J231" s="116" t="n">
        <v>100</v>
      </c>
      <c r="K231" s="116" t="n">
        <v>100</v>
      </c>
      <c r="L231" s="116" t="n">
        <v>100</v>
      </c>
      <c r="M231" s="27"/>
      <c r="N231" s="22"/>
      <c r="O231" s="90" t="s">
        <v>74</v>
      </c>
      <c r="P231" s="116" t="n">
        <v>100</v>
      </c>
      <c r="Q231" s="90" t="s">
        <v>67</v>
      </c>
      <c r="R231" s="90" t="s">
        <v>67</v>
      </c>
      <c r="S231" s="17"/>
    </row>
    <row r="232" s="92" customFormat="true" ht="39.75" hidden="false" customHeight="true" outlineLevel="0" collapsed="false">
      <c r="A232" s="115"/>
      <c r="B232" s="118" t="s">
        <v>289</v>
      </c>
      <c r="C232" s="115" t="s">
        <v>37</v>
      </c>
      <c r="D232" s="90"/>
      <c r="E232" s="90" t="s">
        <v>67</v>
      </c>
      <c r="F232" s="90" t="s">
        <v>67</v>
      </c>
      <c r="G232" s="213" t="n">
        <v>81</v>
      </c>
      <c r="H232" s="213" t="n">
        <v>83</v>
      </c>
      <c r="I232" s="36" t="s">
        <v>56</v>
      </c>
      <c r="J232" s="213" t="n">
        <v>81</v>
      </c>
      <c r="K232" s="239" t="s">
        <v>56</v>
      </c>
      <c r="L232" s="213" t="n">
        <v>83</v>
      </c>
      <c r="M232" s="27"/>
      <c r="N232" s="22"/>
      <c r="O232" s="90" t="s">
        <v>74</v>
      </c>
      <c r="P232" s="227" t="n">
        <v>87</v>
      </c>
      <c r="Q232" s="90" t="s">
        <v>67</v>
      </c>
      <c r="R232" s="90" t="s">
        <v>67</v>
      </c>
      <c r="S232" s="17"/>
    </row>
    <row r="233" s="92" customFormat="true" ht="36" hidden="false" customHeight="false" outlineLevel="0" collapsed="false">
      <c r="A233" s="115"/>
      <c r="B233" s="118" t="s">
        <v>290</v>
      </c>
      <c r="C233" s="115" t="s">
        <v>37</v>
      </c>
      <c r="D233" s="116" t="n">
        <v>100</v>
      </c>
      <c r="E233" s="116" t="n">
        <v>100</v>
      </c>
      <c r="F233" s="116" t="n">
        <v>100</v>
      </c>
      <c r="G233" s="116" t="n">
        <v>100</v>
      </c>
      <c r="H233" s="116" t="n">
        <v>100</v>
      </c>
      <c r="I233" s="227" t="s">
        <v>288</v>
      </c>
      <c r="J233" s="116" t="n">
        <v>100</v>
      </c>
      <c r="K233" s="116" t="n">
        <v>100</v>
      </c>
      <c r="L233" s="116" t="n">
        <v>100</v>
      </c>
      <c r="M233" s="27"/>
      <c r="N233" s="22"/>
      <c r="O233" s="90" t="s">
        <v>74</v>
      </c>
      <c r="P233" s="116" t="n">
        <v>100</v>
      </c>
      <c r="Q233" s="90" t="s">
        <v>67</v>
      </c>
      <c r="R233" s="90" t="s">
        <v>67</v>
      </c>
      <c r="S233" s="17"/>
    </row>
    <row r="234" s="92" customFormat="true" ht="51.75" hidden="false" customHeight="true" outlineLevel="0" collapsed="false">
      <c r="A234" s="222" t="n">
        <v>11</v>
      </c>
      <c r="B234" s="114" t="s">
        <v>291</v>
      </c>
      <c r="C234" s="113" t="s">
        <v>37</v>
      </c>
      <c r="D234" s="164" t="n">
        <v>2.73</v>
      </c>
      <c r="E234" s="164" t="n">
        <v>1.86</v>
      </c>
      <c r="F234" s="164" t="n">
        <v>1.29</v>
      </c>
      <c r="G234" s="164" t="n">
        <v>2.17</v>
      </c>
      <c r="H234" s="164" t="n">
        <v>1.77</v>
      </c>
      <c r="I234" s="164" t="n">
        <v>1.77</v>
      </c>
      <c r="J234" s="164" t="n">
        <v>1.77</v>
      </c>
      <c r="K234" s="164" t="n">
        <v>1.77</v>
      </c>
      <c r="L234" s="164" t="n">
        <v>1.52</v>
      </c>
      <c r="M234" s="27"/>
      <c r="N234" s="22"/>
      <c r="O234" s="90" t="s">
        <v>74</v>
      </c>
      <c r="P234" s="240" t="n">
        <v>1.12</v>
      </c>
      <c r="Q234" s="90" t="s">
        <v>67</v>
      </c>
      <c r="R234" s="90" t="s">
        <v>67</v>
      </c>
      <c r="S234" s="17" t="s">
        <v>240</v>
      </c>
    </row>
    <row r="235" s="92" customFormat="true" ht="33" hidden="false" customHeight="true" outlineLevel="0" collapsed="false">
      <c r="A235" s="115"/>
      <c r="B235" s="118" t="s">
        <v>292</v>
      </c>
      <c r="C235" s="115" t="s">
        <v>293</v>
      </c>
      <c r="D235" s="116" t="n">
        <v>1.55</v>
      </c>
      <c r="E235" s="116" t="n">
        <v>0.87</v>
      </c>
      <c r="F235" s="116" t="n">
        <v>0.57</v>
      </c>
      <c r="G235" s="116" t="n">
        <v>0.96</v>
      </c>
      <c r="H235" s="77" t="n">
        <v>0.4</v>
      </c>
      <c r="I235" s="77" t="n">
        <v>0.4</v>
      </c>
      <c r="J235" s="77" t="n">
        <v>0.4</v>
      </c>
      <c r="K235" s="77" t="n">
        <v>0.4</v>
      </c>
      <c r="L235" s="77" t="n">
        <v>0.65</v>
      </c>
      <c r="M235" s="27"/>
      <c r="N235" s="27"/>
      <c r="O235" s="90" t="s">
        <v>74</v>
      </c>
      <c r="P235" s="162" t="n">
        <v>0.4</v>
      </c>
      <c r="Q235" s="90" t="s">
        <v>67</v>
      </c>
      <c r="R235" s="90" t="s">
        <v>67</v>
      </c>
      <c r="S235" s="17"/>
    </row>
    <row r="236" s="92" customFormat="true" ht="40.5" hidden="false" customHeight="true" outlineLevel="0" collapsed="false">
      <c r="A236" s="113" t="n">
        <v>12</v>
      </c>
      <c r="B236" s="114" t="s">
        <v>294</v>
      </c>
      <c r="C236" s="225" t="s">
        <v>50</v>
      </c>
      <c r="D236" s="164" t="n">
        <v>45.326</v>
      </c>
      <c r="E236" s="164" t="n">
        <v>47.581</v>
      </c>
      <c r="F236" s="164" t="n">
        <v>50.338</v>
      </c>
      <c r="G236" s="164" t="n">
        <v>54.307</v>
      </c>
      <c r="H236" s="164" t="n">
        <v>56.5</v>
      </c>
      <c r="I236" s="78" t="s">
        <v>56</v>
      </c>
      <c r="J236" s="78" t="s">
        <v>56</v>
      </c>
      <c r="K236" s="78" t="s">
        <v>56</v>
      </c>
      <c r="L236" s="164" t="n">
        <v>59.19463</v>
      </c>
      <c r="M236" s="22" t="n">
        <f aca="false">L236/D236*100</f>
        <v>130.597515774611</v>
      </c>
      <c r="N236" s="22" t="n">
        <f aca="false">(L236/G236)*100</f>
        <v>109</v>
      </c>
      <c r="O236" s="23" t="n">
        <f aca="false">L236/H236*100-100</f>
        <v>4.76925663716814</v>
      </c>
      <c r="P236" s="83" t="n">
        <v>64.93650911</v>
      </c>
      <c r="Q236" s="116" t="n">
        <f aca="false">P236/H236*100</f>
        <v>114.931874530973</v>
      </c>
      <c r="R236" s="116" t="n">
        <f aca="false">P236/L236*100</f>
        <v>109.7</v>
      </c>
      <c r="S236" s="17" t="s">
        <v>234</v>
      </c>
    </row>
    <row r="237" s="107" customFormat="true" ht="40.5" hidden="false" customHeight="true" outlineLevel="0" collapsed="false">
      <c r="A237" s="222" t="n">
        <v>13</v>
      </c>
      <c r="B237" s="241" t="s">
        <v>295</v>
      </c>
      <c r="C237" s="222" t="s">
        <v>37</v>
      </c>
      <c r="D237" s="213" t="n">
        <v>98.9</v>
      </c>
      <c r="E237" s="213" t="n">
        <v>99</v>
      </c>
      <c r="F237" s="116" t="n">
        <v>99.2</v>
      </c>
      <c r="G237" s="213" t="n">
        <v>99.4</v>
      </c>
      <c r="H237" s="77" t="n">
        <v>99.6</v>
      </c>
      <c r="I237" s="242" t="n">
        <v>99.4</v>
      </c>
      <c r="J237" s="77" t="n">
        <v>99.4</v>
      </c>
      <c r="K237" s="77"/>
      <c r="L237" s="77" t="n">
        <v>99.6</v>
      </c>
      <c r="M237" s="27"/>
      <c r="N237" s="27" t="n">
        <f aca="false">(L237/G237)*100</f>
        <v>100.201207243461</v>
      </c>
      <c r="O237" s="90" t="s">
        <v>74</v>
      </c>
      <c r="P237" s="77" t="n">
        <v>99.8</v>
      </c>
      <c r="Q237" s="90" t="s">
        <v>67</v>
      </c>
      <c r="R237" s="90" t="s">
        <v>67</v>
      </c>
      <c r="S237" s="17" t="s">
        <v>46</v>
      </c>
    </row>
    <row r="238" s="89" customFormat="true" ht="49.5" hidden="false" customHeight="true" outlineLevel="0" collapsed="false">
      <c r="A238" s="149" t="n">
        <v>14</v>
      </c>
      <c r="B238" s="243" t="s">
        <v>296</v>
      </c>
      <c r="C238" s="244" t="s">
        <v>37</v>
      </c>
      <c r="D238" s="116" t="n">
        <v>84.14</v>
      </c>
      <c r="E238" s="116" t="n">
        <v>85.46</v>
      </c>
      <c r="F238" s="116" t="n">
        <v>86.36</v>
      </c>
      <c r="G238" s="116" t="n">
        <v>88.97</v>
      </c>
      <c r="H238" s="116" t="n">
        <v>93.97</v>
      </c>
      <c r="I238" s="240" t="n">
        <v>88.97</v>
      </c>
      <c r="J238" s="90" t="n">
        <v>88.97</v>
      </c>
      <c r="K238" s="90" t="n">
        <v>92.86</v>
      </c>
      <c r="L238" s="119" t="n">
        <v>94</v>
      </c>
      <c r="M238" s="27"/>
      <c r="N238" s="27" t="n">
        <f aca="false">(L238/G238)*100</f>
        <v>105.653591098123</v>
      </c>
      <c r="O238" s="39" t="n">
        <f aca="false">L238-H238</f>
        <v>0.0300000000000011</v>
      </c>
      <c r="P238" s="245" t="n">
        <v>96</v>
      </c>
      <c r="Q238" s="90" t="s">
        <v>67</v>
      </c>
      <c r="R238" s="90" t="s">
        <v>67</v>
      </c>
      <c r="S238" s="17" t="s">
        <v>43</v>
      </c>
    </row>
    <row r="239" s="89" customFormat="true" ht="81.75" hidden="false" customHeight="true" outlineLevel="0" collapsed="false">
      <c r="A239" s="149" t="n">
        <v>15</v>
      </c>
      <c r="B239" s="150" t="s">
        <v>297</v>
      </c>
      <c r="C239" s="149" t="s">
        <v>298</v>
      </c>
      <c r="D239" s="119" t="n">
        <v>78</v>
      </c>
      <c r="E239" s="119" t="n">
        <v>98</v>
      </c>
      <c r="F239" s="119" t="n">
        <v>103</v>
      </c>
      <c r="G239" s="119" t="n">
        <v>109</v>
      </c>
      <c r="H239" s="119" t="n">
        <v>113</v>
      </c>
      <c r="I239" s="151" t="n">
        <v>109</v>
      </c>
      <c r="J239" s="119" t="n">
        <v>109</v>
      </c>
      <c r="K239" s="119" t="n">
        <v>109</v>
      </c>
      <c r="L239" s="119" t="n">
        <v>115</v>
      </c>
      <c r="M239" s="27" t="n">
        <f aca="false">L239/D239*100</f>
        <v>147.435897435897</v>
      </c>
      <c r="N239" s="27" t="n">
        <f aca="false">(L239/G239)*100</f>
        <v>105.504587155963</v>
      </c>
      <c r="O239" s="39" t="n">
        <f aca="false">L239-H239</f>
        <v>2</v>
      </c>
      <c r="P239" s="245" t="n">
        <v>115</v>
      </c>
      <c r="Q239" s="116" t="n">
        <f aca="false">P239/H239*100</f>
        <v>101.769911504425</v>
      </c>
      <c r="R239" s="116" t="n">
        <f aca="false">P239/L239*100</f>
        <v>100</v>
      </c>
      <c r="S239" s="17" t="s">
        <v>299</v>
      </c>
    </row>
    <row r="240" s="79" customFormat="true" ht="32.1" hidden="false" customHeight="true" outlineLevel="0" collapsed="false">
      <c r="A240" s="246"/>
      <c r="B240" s="247" t="s">
        <v>64</v>
      </c>
      <c r="C240" s="246"/>
      <c r="D240" s="119"/>
      <c r="E240" s="119"/>
      <c r="F240" s="119"/>
      <c r="G240" s="213"/>
      <c r="H240" s="119"/>
      <c r="I240" s="119"/>
      <c r="J240" s="119"/>
      <c r="K240" s="119"/>
      <c r="L240" s="119"/>
      <c r="M240" s="27"/>
      <c r="N240" s="22"/>
      <c r="O240" s="90"/>
      <c r="P240" s="245"/>
      <c r="Q240" s="119"/>
      <c r="R240" s="119"/>
      <c r="S240" s="17"/>
    </row>
    <row r="241" s="87" customFormat="true" ht="42" hidden="false" customHeight="true" outlineLevel="0" collapsed="false">
      <c r="A241" s="248"/>
      <c r="B241" s="249" t="s">
        <v>300</v>
      </c>
      <c r="C241" s="248" t="s">
        <v>298</v>
      </c>
      <c r="D241" s="178" t="n">
        <v>0</v>
      </c>
      <c r="E241" s="178" t="n">
        <v>0</v>
      </c>
      <c r="F241" s="178" t="n">
        <v>10</v>
      </c>
      <c r="G241" s="178" t="n">
        <v>18</v>
      </c>
      <c r="H241" s="178" t="n">
        <v>33</v>
      </c>
      <c r="I241" s="178" t="n">
        <v>18</v>
      </c>
      <c r="J241" s="178" t="n">
        <v>18</v>
      </c>
      <c r="K241" s="178" t="n">
        <v>18</v>
      </c>
      <c r="L241" s="178" t="n">
        <v>34</v>
      </c>
      <c r="M241" s="27"/>
      <c r="N241" s="27" t="n">
        <f aca="false">(L241/G241)*100</f>
        <v>188.888888888889</v>
      </c>
      <c r="O241" s="39" t="n">
        <f aca="false">L241-H241</f>
        <v>1</v>
      </c>
      <c r="P241" s="250" t="n">
        <v>44</v>
      </c>
      <c r="Q241" s="116" t="n">
        <f aca="false">P241/H241*100</f>
        <v>133.333333333333</v>
      </c>
      <c r="R241" s="116" t="n">
        <f aca="false">P241/L241*100</f>
        <v>129.411764705882</v>
      </c>
      <c r="S241" s="45"/>
    </row>
    <row r="242" s="87" customFormat="true" ht="39.75" hidden="false" customHeight="true" outlineLevel="0" collapsed="false">
      <c r="A242" s="248"/>
      <c r="B242" s="249" t="s">
        <v>301</v>
      </c>
      <c r="C242" s="248" t="s">
        <v>298</v>
      </c>
      <c r="D242" s="178" t="n">
        <v>0</v>
      </c>
      <c r="E242" s="178" t="n">
        <v>0</v>
      </c>
      <c r="F242" s="178" t="n">
        <v>0</v>
      </c>
      <c r="G242" s="178" t="n">
        <v>0</v>
      </c>
      <c r="H242" s="178" t="n">
        <v>2</v>
      </c>
      <c r="I242" s="178" t="n">
        <v>0</v>
      </c>
      <c r="J242" s="178" t="n">
        <v>0</v>
      </c>
      <c r="K242" s="178" t="n">
        <v>0</v>
      </c>
      <c r="L242" s="178" t="n">
        <v>1</v>
      </c>
      <c r="M242" s="27"/>
      <c r="N242" s="27"/>
      <c r="O242" s="29" t="n">
        <f aca="false">L242/H242*100</f>
        <v>50</v>
      </c>
      <c r="P242" s="251" t="n">
        <v>4</v>
      </c>
      <c r="Q242" s="116" t="n">
        <f aca="false">P242/H242*100</f>
        <v>200</v>
      </c>
      <c r="R242" s="116" t="n">
        <f aca="false">P242/L242*100</f>
        <v>400</v>
      </c>
      <c r="S242" s="45"/>
    </row>
    <row r="243" s="79" customFormat="true" ht="40.5" hidden="false" customHeight="true" outlineLevel="0" collapsed="false">
      <c r="A243" s="246"/>
      <c r="B243" s="247" t="s">
        <v>302</v>
      </c>
      <c r="C243" s="246" t="s">
        <v>303</v>
      </c>
      <c r="D243" s="119" t="n">
        <v>1</v>
      </c>
      <c r="E243" s="119" t="n">
        <v>4</v>
      </c>
      <c r="F243" s="119" t="n">
        <v>5</v>
      </c>
      <c r="G243" s="119" t="n">
        <v>5</v>
      </c>
      <c r="H243" s="119" t="n">
        <v>8</v>
      </c>
      <c r="I243" s="119" t="n">
        <v>5</v>
      </c>
      <c r="J243" s="119" t="n">
        <v>5</v>
      </c>
      <c r="K243" s="119" t="n">
        <v>5</v>
      </c>
      <c r="L243" s="119" t="n">
        <v>8</v>
      </c>
      <c r="M243" s="27" t="n">
        <f aca="false">L243/D243*100</f>
        <v>800</v>
      </c>
      <c r="N243" s="27" t="n">
        <f aca="false">(L243/G243)*100</f>
        <v>160</v>
      </c>
      <c r="O243" s="90" t="s">
        <v>74</v>
      </c>
      <c r="P243" s="245" t="n">
        <v>11</v>
      </c>
      <c r="Q243" s="116" t="n">
        <f aca="false">P243/H243*100</f>
        <v>137.5</v>
      </c>
      <c r="R243" s="116" t="n">
        <f aca="false">P243/L243*100</f>
        <v>137.5</v>
      </c>
      <c r="S243" s="17"/>
    </row>
    <row r="244" s="92" customFormat="true" ht="41.4" hidden="false" customHeight="false" outlineLevel="0" collapsed="false">
      <c r="A244" s="113" t="n">
        <v>16</v>
      </c>
      <c r="B244" s="114" t="s">
        <v>304</v>
      </c>
      <c r="C244" s="113"/>
      <c r="D244" s="113"/>
      <c r="E244" s="113"/>
      <c r="F244" s="113"/>
      <c r="G244" s="178"/>
      <c r="H244" s="119"/>
      <c r="I244" s="119"/>
      <c r="J244" s="168"/>
      <c r="K244" s="168"/>
      <c r="L244" s="119"/>
      <c r="M244" s="27"/>
      <c r="N244" s="22"/>
      <c r="O244" s="90"/>
      <c r="P244" s="119"/>
      <c r="Q244" s="119"/>
      <c r="R244" s="119"/>
      <c r="S244" s="17" t="s">
        <v>226</v>
      </c>
    </row>
    <row r="245" s="92" customFormat="true" ht="36" hidden="false" customHeight="false" outlineLevel="0" collapsed="false">
      <c r="A245" s="115"/>
      <c r="B245" s="118" t="s">
        <v>305</v>
      </c>
      <c r="C245" s="115" t="s">
        <v>37</v>
      </c>
      <c r="D245" s="116" t="n">
        <v>91.07</v>
      </c>
      <c r="E245" s="116" t="n">
        <v>92.51</v>
      </c>
      <c r="F245" s="116" t="n">
        <v>93.52</v>
      </c>
      <c r="G245" s="213" t="n">
        <v>94.1</v>
      </c>
      <c r="H245" s="213" t="n">
        <v>90</v>
      </c>
      <c r="I245" s="168" t="n">
        <v>94.1</v>
      </c>
      <c r="J245" s="131" t="s">
        <v>56</v>
      </c>
      <c r="K245" s="131" t="s">
        <v>56</v>
      </c>
      <c r="L245" s="213" t="n">
        <v>94.84</v>
      </c>
      <c r="M245" s="27"/>
      <c r="N245" s="22"/>
      <c r="O245" s="90" t="s">
        <v>74</v>
      </c>
      <c r="P245" s="213" t="n">
        <v>91</v>
      </c>
      <c r="Q245" s="90" t="s">
        <v>67</v>
      </c>
      <c r="R245" s="90" t="s">
        <v>67</v>
      </c>
      <c r="S245" s="17"/>
    </row>
    <row r="246" s="92" customFormat="true" ht="36" hidden="false" customHeight="false" outlineLevel="0" collapsed="false">
      <c r="A246" s="115"/>
      <c r="B246" s="118" t="s">
        <v>306</v>
      </c>
      <c r="C246" s="115" t="s">
        <v>37</v>
      </c>
      <c r="D246" s="116" t="n">
        <v>98.97</v>
      </c>
      <c r="E246" s="116" t="n">
        <v>96.89</v>
      </c>
      <c r="F246" s="116" t="n">
        <v>99.3</v>
      </c>
      <c r="G246" s="213" t="n">
        <v>98.6</v>
      </c>
      <c r="H246" s="213" t="n">
        <v>95</v>
      </c>
      <c r="I246" s="168" t="n">
        <v>98.6</v>
      </c>
      <c r="J246" s="131" t="s">
        <v>56</v>
      </c>
      <c r="K246" s="131" t="s">
        <v>56</v>
      </c>
      <c r="L246" s="213" t="n">
        <v>99.48</v>
      </c>
      <c r="M246" s="27"/>
      <c r="N246" s="22"/>
      <c r="O246" s="90" t="s">
        <v>74</v>
      </c>
      <c r="P246" s="213" t="n">
        <v>95</v>
      </c>
      <c r="Q246" s="90" t="s">
        <v>67</v>
      </c>
      <c r="R246" s="90" t="s">
        <v>67</v>
      </c>
      <c r="S246" s="17"/>
    </row>
    <row r="247" s="92" customFormat="true" ht="32.1" hidden="false" customHeight="true" outlineLevel="0" collapsed="false">
      <c r="A247" s="115"/>
      <c r="B247" s="118" t="s">
        <v>307</v>
      </c>
      <c r="C247" s="200" t="s">
        <v>37</v>
      </c>
      <c r="D247" s="116" t="n">
        <v>97.48</v>
      </c>
      <c r="E247" s="116" t="n">
        <v>99.16</v>
      </c>
      <c r="F247" s="116" t="n">
        <v>99.21</v>
      </c>
      <c r="G247" s="213" t="n">
        <v>96.8</v>
      </c>
      <c r="H247" s="213" t="n">
        <v>84</v>
      </c>
      <c r="I247" s="168" t="n">
        <v>96.8</v>
      </c>
      <c r="J247" s="131" t="s">
        <v>56</v>
      </c>
      <c r="K247" s="131" t="s">
        <v>56</v>
      </c>
      <c r="L247" s="213" t="n">
        <v>98.41</v>
      </c>
      <c r="M247" s="27"/>
      <c r="N247" s="22"/>
      <c r="O247" s="90" t="s">
        <v>74</v>
      </c>
      <c r="P247" s="213" t="n">
        <v>86</v>
      </c>
      <c r="Q247" s="90" t="s">
        <v>67</v>
      </c>
      <c r="R247" s="90" t="s">
        <v>67</v>
      </c>
      <c r="S247" s="17"/>
    </row>
    <row r="248" s="92" customFormat="true" ht="42" hidden="false" customHeight="true" outlineLevel="0" collapsed="false">
      <c r="A248" s="115"/>
      <c r="B248" s="118" t="s">
        <v>308</v>
      </c>
      <c r="C248" s="200" t="s">
        <v>37</v>
      </c>
      <c r="D248" s="116" t="n">
        <v>96.15</v>
      </c>
      <c r="E248" s="116" t="n">
        <v>100</v>
      </c>
      <c r="F248" s="116" t="n">
        <v>100</v>
      </c>
      <c r="G248" s="213" t="n">
        <v>96.43</v>
      </c>
      <c r="H248" s="213" t="n">
        <v>84</v>
      </c>
      <c r="I248" s="168" t="n">
        <v>92.9</v>
      </c>
      <c r="J248" s="131" t="s">
        <v>56</v>
      </c>
      <c r="K248" s="131" t="s">
        <v>56</v>
      </c>
      <c r="L248" s="213" t="n">
        <v>100</v>
      </c>
      <c r="M248" s="27"/>
      <c r="N248" s="22"/>
      <c r="O248" s="90" t="s">
        <v>74</v>
      </c>
      <c r="P248" s="213" t="n">
        <v>86</v>
      </c>
      <c r="Q248" s="90" t="s">
        <v>67</v>
      </c>
      <c r="R248" s="90" t="s">
        <v>67</v>
      </c>
      <c r="S248" s="17"/>
    </row>
    <row r="249" s="92" customFormat="true" ht="38.25" hidden="false" customHeight="true" outlineLevel="0" collapsed="false">
      <c r="A249" s="115"/>
      <c r="B249" s="118" t="s">
        <v>309</v>
      </c>
      <c r="C249" s="115" t="s">
        <v>37</v>
      </c>
      <c r="D249" s="116" t="n">
        <v>90.99</v>
      </c>
      <c r="E249" s="116" t="n">
        <v>91.75</v>
      </c>
      <c r="F249" s="116" t="n">
        <v>95.62</v>
      </c>
      <c r="G249" s="213" t="n">
        <v>95.8</v>
      </c>
      <c r="H249" s="213" t="n">
        <v>94</v>
      </c>
      <c r="I249" s="213" t="n">
        <v>93</v>
      </c>
      <c r="J249" s="131" t="s">
        <v>56</v>
      </c>
      <c r="K249" s="131" t="s">
        <v>56</v>
      </c>
      <c r="L249" s="129" t="n">
        <v>94</v>
      </c>
      <c r="M249" s="27"/>
      <c r="N249" s="22"/>
      <c r="O249" s="90" t="s">
        <v>74</v>
      </c>
      <c r="P249" s="129" t="n">
        <v>95</v>
      </c>
      <c r="Q249" s="90" t="s">
        <v>67</v>
      </c>
      <c r="R249" s="90" t="s">
        <v>67</v>
      </c>
      <c r="S249" s="17"/>
    </row>
    <row r="250" s="92" customFormat="true" ht="41.4" hidden="false" customHeight="false" outlineLevel="0" collapsed="false">
      <c r="A250" s="113" t="n">
        <v>17</v>
      </c>
      <c r="B250" s="114" t="s">
        <v>310</v>
      </c>
      <c r="C250" s="115"/>
      <c r="D250" s="119"/>
      <c r="E250" s="119"/>
      <c r="F250" s="119"/>
      <c r="G250" s="119"/>
      <c r="H250" s="119"/>
      <c r="I250" s="119"/>
      <c r="J250" s="119"/>
      <c r="K250" s="119"/>
      <c r="L250" s="119"/>
      <c r="M250" s="27"/>
      <c r="N250" s="22"/>
      <c r="O250" s="90"/>
      <c r="P250" s="119"/>
      <c r="Q250" s="119"/>
      <c r="R250" s="119"/>
      <c r="S250" s="17" t="s">
        <v>311</v>
      </c>
    </row>
    <row r="251" s="92" customFormat="true" ht="39.75" hidden="false" customHeight="true" outlineLevel="0" collapsed="false">
      <c r="A251" s="200"/>
      <c r="B251" s="252" t="s">
        <v>312</v>
      </c>
      <c r="C251" s="200" t="s">
        <v>37</v>
      </c>
      <c r="D251" s="213" t="n">
        <v>80</v>
      </c>
      <c r="E251" s="213" t="n">
        <v>80</v>
      </c>
      <c r="F251" s="213" t="n">
        <v>84</v>
      </c>
      <c r="G251" s="213" t="n">
        <v>90</v>
      </c>
      <c r="H251" s="213" t="n">
        <v>88</v>
      </c>
      <c r="I251" s="36" t="n">
        <v>90</v>
      </c>
      <c r="J251" s="111" t="n">
        <v>90</v>
      </c>
      <c r="K251" s="111" t="n">
        <v>92</v>
      </c>
      <c r="L251" s="78" t="n">
        <v>92</v>
      </c>
      <c r="M251" s="27"/>
      <c r="N251" s="22"/>
      <c r="O251" s="39" t="n">
        <f aca="false">L251-H251</f>
        <v>4</v>
      </c>
      <c r="P251" s="111" t="n">
        <v>94</v>
      </c>
      <c r="Q251" s="90" t="s">
        <v>67</v>
      </c>
      <c r="R251" s="90" t="s">
        <v>67</v>
      </c>
      <c r="S251" s="17"/>
    </row>
    <row r="252" s="92" customFormat="true" ht="32.1" hidden="false" customHeight="true" outlineLevel="0" collapsed="false">
      <c r="A252" s="200"/>
      <c r="B252" s="252" t="s">
        <v>313</v>
      </c>
      <c r="C252" s="200" t="s">
        <v>37</v>
      </c>
      <c r="D252" s="213" t="n">
        <v>75</v>
      </c>
      <c r="E252" s="213" t="n">
        <v>85</v>
      </c>
      <c r="F252" s="213" t="n">
        <v>88</v>
      </c>
      <c r="G252" s="213" t="n">
        <v>92</v>
      </c>
      <c r="H252" s="213" t="n">
        <v>95</v>
      </c>
      <c r="I252" s="36" t="n">
        <v>92</v>
      </c>
      <c r="J252" s="111" t="n">
        <v>92</v>
      </c>
      <c r="K252" s="111" t="n">
        <v>95</v>
      </c>
      <c r="L252" s="78" t="n">
        <v>95</v>
      </c>
      <c r="M252" s="27"/>
      <c r="N252" s="22"/>
      <c r="O252" s="90" t="s">
        <v>74</v>
      </c>
      <c r="P252" s="111" t="n">
        <v>96</v>
      </c>
      <c r="Q252" s="90" t="s">
        <v>67</v>
      </c>
      <c r="R252" s="90" t="s">
        <v>67</v>
      </c>
      <c r="S252" s="17"/>
    </row>
    <row r="253" s="92" customFormat="true" ht="54" hidden="false" customHeight="false" outlineLevel="0" collapsed="false">
      <c r="A253" s="200"/>
      <c r="B253" s="252" t="s">
        <v>314</v>
      </c>
      <c r="C253" s="115" t="s">
        <v>37</v>
      </c>
      <c r="D253" s="213" t="n">
        <v>100</v>
      </c>
      <c r="E253" s="213" t="n">
        <v>100</v>
      </c>
      <c r="F253" s="213" t="n">
        <v>100</v>
      </c>
      <c r="G253" s="213" t="n">
        <v>100</v>
      </c>
      <c r="H253" s="213" t="n">
        <v>100</v>
      </c>
      <c r="I253" s="110" t="n">
        <v>100</v>
      </c>
      <c r="J253" s="111" t="n">
        <v>100</v>
      </c>
      <c r="K253" s="111" t="n">
        <v>100</v>
      </c>
      <c r="L253" s="78" t="n">
        <v>100</v>
      </c>
      <c r="M253" s="27"/>
      <c r="N253" s="22"/>
      <c r="O253" s="90" t="s">
        <v>74</v>
      </c>
      <c r="P253" s="111" t="n">
        <v>100</v>
      </c>
      <c r="Q253" s="90" t="s">
        <v>67</v>
      </c>
      <c r="R253" s="90" t="s">
        <v>67</v>
      </c>
      <c r="S253" s="17"/>
    </row>
    <row r="254" s="92" customFormat="true" ht="54" hidden="false" customHeight="false" outlineLevel="0" collapsed="false">
      <c r="A254" s="200"/>
      <c r="B254" s="252" t="s">
        <v>315</v>
      </c>
      <c r="C254" s="200" t="s">
        <v>37</v>
      </c>
      <c r="D254" s="116" t="n">
        <v>64.2</v>
      </c>
      <c r="E254" s="116" t="n">
        <v>64.2</v>
      </c>
      <c r="F254" s="116" t="n">
        <v>64.2</v>
      </c>
      <c r="G254" s="116" t="n">
        <v>64.2</v>
      </c>
      <c r="H254" s="116" t="n">
        <v>64.2</v>
      </c>
      <c r="I254" s="110" t="n">
        <v>64.3</v>
      </c>
      <c r="J254" s="116" t="n">
        <v>64.2</v>
      </c>
      <c r="K254" s="116" t="n">
        <v>64.2</v>
      </c>
      <c r="L254" s="116" t="n">
        <v>64.2</v>
      </c>
      <c r="M254" s="27"/>
      <c r="N254" s="22"/>
      <c r="O254" s="90" t="s">
        <v>74</v>
      </c>
      <c r="P254" s="116" t="n">
        <v>64.2</v>
      </c>
      <c r="Q254" s="90" t="s">
        <v>67</v>
      </c>
      <c r="R254" s="90" t="s">
        <v>67</v>
      </c>
      <c r="S254" s="17"/>
    </row>
    <row r="255" s="92" customFormat="true" ht="36" hidden="false" customHeight="false" outlineLevel="0" collapsed="false">
      <c r="A255" s="200"/>
      <c r="B255" s="252" t="s">
        <v>316</v>
      </c>
      <c r="C255" s="200" t="s">
        <v>37</v>
      </c>
      <c r="D255" s="116" t="n">
        <v>37.5</v>
      </c>
      <c r="E255" s="213" t="n">
        <v>53.1</v>
      </c>
      <c r="F255" s="116" t="n">
        <v>62.5</v>
      </c>
      <c r="G255" s="116" t="n">
        <v>65.6</v>
      </c>
      <c r="H255" s="116" t="n">
        <v>84.375</v>
      </c>
      <c r="I255" s="110" t="n">
        <v>65.6</v>
      </c>
      <c r="J255" s="185" t="n">
        <v>65.6</v>
      </c>
      <c r="K255" s="185" t="n">
        <v>65.6</v>
      </c>
      <c r="L255" s="162" t="n">
        <v>84.38</v>
      </c>
      <c r="M255" s="27"/>
      <c r="N255" s="22"/>
      <c r="O255" s="90" t="s">
        <v>74</v>
      </c>
      <c r="P255" s="185" t="n">
        <v>93.7</v>
      </c>
      <c r="Q255" s="185" t="s">
        <v>67</v>
      </c>
      <c r="R255" s="185" t="s">
        <v>67</v>
      </c>
      <c r="S255" s="17"/>
    </row>
    <row r="256" s="92" customFormat="true" ht="32.1" hidden="false" customHeight="true" outlineLevel="0" collapsed="false">
      <c r="A256" s="9" t="n">
        <v>18</v>
      </c>
      <c r="B256" s="75" t="s">
        <v>317</v>
      </c>
      <c r="C256" s="9" t="s">
        <v>37</v>
      </c>
      <c r="D256" s="253" t="n">
        <v>36.9</v>
      </c>
      <c r="E256" s="253" t="n">
        <v>38</v>
      </c>
      <c r="F256" s="253" t="n">
        <v>38.5</v>
      </c>
      <c r="G256" s="253" t="n">
        <v>39.2</v>
      </c>
      <c r="H256" s="253" t="n">
        <v>39.5</v>
      </c>
      <c r="I256" s="254" t="n">
        <v>39.5</v>
      </c>
      <c r="J256" s="255" t="s">
        <v>56</v>
      </c>
      <c r="K256" s="256" t="s">
        <v>56</v>
      </c>
      <c r="L256" s="253" t="n">
        <v>39.5</v>
      </c>
      <c r="M256" s="27"/>
      <c r="N256" s="22"/>
      <c r="O256" s="90" t="s">
        <v>74</v>
      </c>
      <c r="P256" s="253" t="n">
        <v>39.6</v>
      </c>
      <c r="Q256" s="185" t="s">
        <v>67</v>
      </c>
      <c r="R256" s="185" t="s">
        <v>67</v>
      </c>
      <c r="S256" s="17" t="s">
        <v>46</v>
      </c>
    </row>
    <row r="257" s="92" customFormat="true" ht="36" hidden="false" customHeight="false" outlineLevel="0" collapsed="false">
      <c r="A257" s="9"/>
      <c r="B257" s="81" t="s">
        <v>318</v>
      </c>
      <c r="C257" s="9" t="s">
        <v>37</v>
      </c>
      <c r="D257" s="185"/>
      <c r="E257" s="185" t="s">
        <v>67</v>
      </c>
      <c r="F257" s="185" t="s">
        <v>67</v>
      </c>
      <c r="G257" s="185" t="s">
        <v>67</v>
      </c>
      <c r="H257" s="185" t="s">
        <v>67</v>
      </c>
      <c r="I257" s="253"/>
      <c r="J257" s="255" t="s">
        <v>56</v>
      </c>
      <c r="K257" s="256" t="s">
        <v>56</v>
      </c>
      <c r="L257" s="37" t="n">
        <v>28.76</v>
      </c>
      <c r="M257" s="185"/>
      <c r="N257" s="185"/>
      <c r="O257" s="185"/>
      <c r="P257" s="37" t="n">
        <v>28.85</v>
      </c>
      <c r="Q257" s="185" t="s">
        <v>67</v>
      </c>
      <c r="R257" s="185" t="s">
        <v>67</v>
      </c>
      <c r="S257" s="17"/>
    </row>
    <row r="258" s="92" customFormat="true" ht="32.1" hidden="false" customHeight="true" outlineLevel="0" collapsed="false">
      <c r="A258" s="9" t="s">
        <v>319</v>
      </c>
      <c r="B258" s="75" t="s">
        <v>320</v>
      </c>
      <c r="C258" s="9"/>
      <c r="D258" s="9"/>
      <c r="E258" s="9"/>
      <c r="F258" s="9"/>
      <c r="G258" s="253"/>
      <c r="H258" s="253"/>
      <c r="I258" s="253"/>
      <c r="J258" s="253"/>
      <c r="K258" s="253"/>
      <c r="L258" s="253"/>
      <c r="M258" s="253"/>
      <c r="N258" s="253"/>
      <c r="O258" s="257"/>
      <c r="P258" s="10"/>
      <c r="Q258" s="112"/>
      <c r="R258" s="112"/>
      <c r="S258" s="17"/>
    </row>
    <row r="259" s="107" customFormat="true" ht="69" hidden="false" customHeight="false" outlineLevel="0" collapsed="false">
      <c r="A259" s="9" t="n">
        <v>1</v>
      </c>
      <c r="B259" s="75" t="s">
        <v>321</v>
      </c>
      <c r="C259" s="9" t="s">
        <v>322</v>
      </c>
      <c r="D259" s="47" t="n">
        <v>72.1</v>
      </c>
      <c r="E259" s="151" t="n">
        <v>72.81</v>
      </c>
      <c r="F259" s="47" t="n">
        <v>70.53</v>
      </c>
      <c r="G259" s="240" t="n">
        <v>69.68</v>
      </c>
      <c r="H259" s="164" t="n">
        <v>72.05</v>
      </c>
      <c r="I259" s="151"/>
      <c r="J259" s="36" t="s">
        <v>56</v>
      </c>
      <c r="K259" s="36" t="s">
        <v>56</v>
      </c>
      <c r="L259" s="60" t="s">
        <v>323</v>
      </c>
      <c r="M259" s="185"/>
      <c r="N259" s="185"/>
      <c r="O259" s="185"/>
      <c r="P259" s="130"/>
      <c r="Q259" s="10"/>
      <c r="R259" s="10"/>
      <c r="S259" s="17" t="s">
        <v>324</v>
      </c>
    </row>
    <row r="260" s="92" customFormat="true" ht="32.1" hidden="false" customHeight="true" outlineLevel="0" collapsed="false">
      <c r="A260" s="258"/>
      <c r="B260" s="81" t="s">
        <v>325</v>
      </c>
      <c r="C260" s="258" t="s">
        <v>326</v>
      </c>
      <c r="D260" s="26" t="n">
        <v>2</v>
      </c>
      <c r="E260" s="119" t="n">
        <v>2</v>
      </c>
      <c r="F260" s="26" t="n">
        <v>3</v>
      </c>
      <c r="G260" s="99" t="n">
        <v>5</v>
      </c>
      <c r="H260" s="130" t="s">
        <v>327</v>
      </c>
      <c r="I260" s="259"/>
      <c r="J260" s="36" t="s">
        <v>56</v>
      </c>
      <c r="K260" s="36" t="s">
        <v>56</v>
      </c>
      <c r="L260" s="158" t="s">
        <v>56</v>
      </c>
      <c r="M260" s="185"/>
      <c r="N260" s="185"/>
      <c r="O260" s="185"/>
      <c r="P260" s="130" t="s">
        <v>327</v>
      </c>
      <c r="Q260" s="10"/>
      <c r="R260" s="10"/>
      <c r="S260" s="17"/>
    </row>
    <row r="261" s="92" customFormat="true" ht="32.1" hidden="false" customHeight="true" outlineLevel="0" collapsed="false">
      <c r="A261" s="258"/>
      <c r="B261" s="81" t="s">
        <v>328</v>
      </c>
      <c r="C261" s="258" t="s">
        <v>326</v>
      </c>
      <c r="D261" s="26" t="n">
        <v>2</v>
      </c>
      <c r="E261" s="119" t="n">
        <v>2</v>
      </c>
      <c r="F261" s="26" t="n">
        <v>3</v>
      </c>
      <c r="G261" s="99" t="n">
        <v>5</v>
      </c>
      <c r="H261" s="130"/>
      <c r="I261" s="256"/>
      <c r="J261" s="36" t="s">
        <v>56</v>
      </c>
      <c r="K261" s="36" t="s">
        <v>56</v>
      </c>
      <c r="L261" s="158" t="s">
        <v>56</v>
      </c>
      <c r="M261" s="185"/>
      <c r="N261" s="185"/>
      <c r="O261" s="185"/>
      <c r="P261" s="10"/>
      <c r="Q261" s="10"/>
      <c r="R261" s="10"/>
      <c r="S261" s="17"/>
    </row>
    <row r="262" s="92" customFormat="true" ht="32.1" hidden="false" customHeight="true" outlineLevel="0" collapsed="false">
      <c r="A262" s="258"/>
      <c r="B262" s="81" t="s">
        <v>329</v>
      </c>
      <c r="C262" s="258" t="s">
        <v>326</v>
      </c>
      <c r="D262" s="26" t="n">
        <v>1</v>
      </c>
      <c r="E262" s="119" t="n">
        <v>1</v>
      </c>
      <c r="F262" s="26" t="n">
        <v>1</v>
      </c>
      <c r="G262" s="99" t="n">
        <v>1</v>
      </c>
      <c r="H262" s="130"/>
      <c r="I262" s="256"/>
      <c r="J262" s="36" t="s">
        <v>56</v>
      </c>
      <c r="K262" s="36" t="s">
        <v>56</v>
      </c>
      <c r="L262" s="158" t="s">
        <v>56</v>
      </c>
      <c r="M262" s="185"/>
      <c r="N262" s="185"/>
      <c r="O262" s="185"/>
      <c r="P262" s="10"/>
      <c r="Q262" s="10"/>
      <c r="R262" s="10"/>
      <c r="S262" s="17"/>
    </row>
    <row r="263" s="107" customFormat="true" ht="69" hidden="false" customHeight="false" outlineLevel="0" collapsed="false">
      <c r="A263" s="9" t="n">
        <v>2</v>
      </c>
      <c r="B263" s="75" t="s">
        <v>330</v>
      </c>
      <c r="C263" s="9" t="s">
        <v>322</v>
      </c>
      <c r="D263" s="260" t="n">
        <v>0.5272</v>
      </c>
      <c r="E263" s="260" t="n">
        <v>0.5168</v>
      </c>
      <c r="F263" s="164"/>
      <c r="G263" s="260" t="n">
        <v>0.57</v>
      </c>
      <c r="H263" s="164"/>
      <c r="I263" s="261"/>
      <c r="J263" s="240" t="s">
        <v>56</v>
      </c>
      <c r="K263" s="240" t="s">
        <v>56</v>
      </c>
      <c r="L263" s="60" t="s">
        <v>323</v>
      </c>
      <c r="M263" s="185"/>
      <c r="N263" s="185"/>
      <c r="O263" s="185"/>
      <c r="P263" s="10"/>
      <c r="Q263" s="262"/>
      <c r="R263" s="262"/>
      <c r="S263" s="17" t="s">
        <v>331</v>
      </c>
    </row>
    <row r="264" s="92" customFormat="true" ht="32.1" hidden="false" customHeight="true" outlineLevel="0" collapsed="false">
      <c r="A264" s="9"/>
      <c r="B264" s="81" t="s">
        <v>325</v>
      </c>
      <c r="C264" s="258" t="s">
        <v>326</v>
      </c>
      <c r="D264" s="26" t="n">
        <v>12</v>
      </c>
      <c r="E264" s="26" t="n">
        <v>15</v>
      </c>
      <c r="F264" s="263" t="s">
        <v>332</v>
      </c>
      <c r="G264" s="99" t="n">
        <v>7</v>
      </c>
      <c r="H264" s="99" t="s">
        <v>333</v>
      </c>
      <c r="I264" s="253"/>
      <c r="J264" s="257" t="s">
        <v>56</v>
      </c>
      <c r="K264" s="257" t="s">
        <v>56</v>
      </c>
      <c r="L264" s="257" t="s">
        <v>56</v>
      </c>
      <c r="M264" s="185"/>
      <c r="N264" s="185"/>
      <c r="O264" s="185"/>
      <c r="P264" s="110" t="s">
        <v>333</v>
      </c>
      <c r="Q264" s="112"/>
      <c r="R264" s="112"/>
      <c r="S264" s="17"/>
    </row>
    <row r="265" s="92" customFormat="true" ht="32.1" hidden="false" customHeight="true" outlineLevel="0" collapsed="false">
      <c r="A265" s="9"/>
      <c r="B265" s="81" t="s">
        <v>328</v>
      </c>
      <c r="C265" s="258" t="s">
        <v>326</v>
      </c>
      <c r="D265" s="26" t="n">
        <v>12</v>
      </c>
      <c r="E265" s="26" t="n">
        <v>15</v>
      </c>
      <c r="F265" s="263"/>
      <c r="G265" s="99" t="n">
        <v>7</v>
      </c>
      <c r="H265" s="99" t="s">
        <v>333</v>
      </c>
      <c r="I265" s="253"/>
      <c r="J265" s="257" t="s">
        <v>56</v>
      </c>
      <c r="K265" s="257" t="s">
        <v>56</v>
      </c>
      <c r="L265" s="257" t="s">
        <v>56</v>
      </c>
      <c r="M265" s="185"/>
      <c r="N265" s="185"/>
      <c r="O265" s="185"/>
      <c r="P265" s="110" t="s">
        <v>333</v>
      </c>
      <c r="Q265" s="112"/>
      <c r="R265" s="112"/>
      <c r="S265" s="17"/>
    </row>
    <row r="266" s="92" customFormat="true" ht="32.1" hidden="false" customHeight="true" outlineLevel="0" collapsed="false">
      <c r="A266" s="9"/>
      <c r="B266" s="81" t="s">
        <v>329</v>
      </c>
      <c r="C266" s="258" t="s">
        <v>326</v>
      </c>
      <c r="D266" s="26" t="n">
        <v>3</v>
      </c>
      <c r="E266" s="26" t="n">
        <v>3</v>
      </c>
      <c r="F266" s="263"/>
      <c r="G266" s="99" t="n">
        <v>2</v>
      </c>
      <c r="H266" s="99" t="s">
        <v>334</v>
      </c>
      <c r="I266" s="253"/>
      <c r="J266" s="257" t="s">
        <v>56</v>
      </c>
      <c r="K266" s="257" t="s">
        <v>56</v>
      </c>
      <c r="L266" s="257" t="s">
        <v>56</v>
      </c>
      <c r="M266" s="185"/>
      <c r="N266" s="185"/>
      <c r="O266" s="185"/>
      <c r="P266" s="110" t="s">
        <v>334</v>
      </c>
      <c r="Q266" s="112"/>
      <c r="R266" s="112"/>
      <c r="S266" s="17"/>
    </row>
    <row r="267" s="107" customFormat="true" ht="93" hidden="false" customHeight="true" outlineLevel="0" collapsed="false">
      <c r="A267" s="9" t="n">
        <v>3</v>
      </c>
      <c r="B267" s="75" t="s">
        <v>335</v>
      </c>
      <c r="C267" s="9" t="s">
        <v>322</v>
      </c>
      <c r="D267" s="47" t="s">
        <v>336</v>
      </c>
      <c r="E267" s="202" t="n">
        <v>46.96</v>
      </c>
      <c r="F267" s="47" t="n">
        <v>42.43</v>
      </c>
      <c r="G267" s="240" t="n">
        <v>42.15</v>
      </c>
      <c r="H267" s="261" t="s">
        <v>337</v>
      </c>
      <c r="I267" s="261"/>
      <c r="J267" s="36" t="s">
        <v>56</v>
      </c>
      <c r="K267" s="240" t="s">
        <v>56</v>
      </c>
      <c r="L267" s="60" t="s">
        <v>323</v>
      </c>
      <c r="M267" s="185"/>
      <c r="N267" s="185"/>
      <c r="O267" s="185"/>
      <c r="P267" s="11" t="s">
        <v>338</v>
      </c>
      <c r="Q267" s="10"/>
      <c r="R267" s="10"/>
      <c r="S267" s="17" t="s">
        <v>339</v>
      </c>
    </row>
    <row r="268" s="92" customFormat="true" ht="32.1" hidden="false" customHeight="true" outlineLevel="0" collapsed="false">
      <c r="A268" s="258"/>
      <c r="B268" s="81" t="s">
        <v>325</v>
      </c>
      <c r="C268" s="258" t="s">
        <v>326</v>
      </c>
      <c r="D268" s="26"/>
      <c r="E268" s="119"/>
      <c r="F268" s="26"/>
      <c r="G268" s="99"/>
      <c r="H268" s="256"/>
      <c r="I268" s="256"/>
      <c r="J268" s="36" t="s">
        <v>56</v>
      </c>
      <c r="K268" s="257" t="s">
        <v>56</v>
      </c>
      <c r="L268" s="257" t="s">
        <v>56</v>
      </c>
      <c r="M268" s="185"/>
      <c r="N268" s="185"/>
      <c r="O268" s="185"/>
      <c r="P268" s="10"/>
      <c r="Q268" s="10"/>
      <c r="R268" s="10"/>
      <c r="S268" s="17"/>
    </row>
    <row r="269" s="92" customFormat="true" ht="32.1" hidden="false" customHeight="true" outlineLevel="0" collapsed="false">
      <c r="A269" s="258"/>
      <c r="B269" s="81" t="s">
        <v>328</v>
      </c>
      <c r="C269" s="258" t="s">
        <v>326</v>
      </c>
      <c r="D269" s="26" t="n">
        <v>2</v>
      </c>
      <c r="E269" s="119" t="n">
        <v>2</v>
      </c>
      <c r="F269" s="26" t="n">
        <v>27</v>
      </c>
      <c r="G269" s="99" t="s">
        <v>340</v>
      </c>
      <c r="H269" s="256"/>
      <c r="I269" s="256"/>
      <c r="J269" s="36" t="s">
        <v>56</v>
      </c>
      <c r="K269" s="257" t="s">
        <v>56</v>
      </c>
      <c r="L269" s="257" t="s">
        <v>56</v>
      </c>
      <c r="M269" s="185"/>
      <c r="N269" s="185"/>
      <c r="O269" s="185"/>
      <c r="P269" s="10"/>
      <c r="Q269" s="10"/>
      <c r="R269" s="10"/>
      <c r="S269" s="17"/>
    </row>
    <row r="270" s="92" customFormat="true" ht="32.1" hidden="false" customHeight="true" outlineLevel="0" collapsed="false">
      <c r="A270" s="258"/>
      <c r="B270" s="81" t="s">
        <v>329</v>
      </c>
      <c r="C270" s="258" t="s">
        <v>326</v>
      </c>
      <c r="D270" s="26" t="n">
        <v>2</v>
      </c>
      <c r="E270" s="119" t="n">
        <v>1</v>
      </c>
      <c r="F270" s="26" t="n">
        <v>1</v>
      </c>
      <c r="G270" s="99" t="s">
        <v>341</v>
      </c>
      <c r="H270" s="256"/>
      <c r="I270" s="256"/>
      <c r="J270" s="36" t="s">
        <v>56</v>
      </c>
      <c r="K270" s="257" t="s">
        <v>56</v>
      </c>
      <c r="L270" s="257" t="s">
        <v>56</v>
      </c>
      <c r="M270" s="185"/>
      <c r="N270" s="185"/>
      <c r="O270" s="185"/>
      <c r="P270" s="10"/>
      <c r="Q270" s="10"/>
      <c r="R270" s="10"/>
      <c r="S270" s="17"/>
    </row>
    <row r="271" s="107" customFormat="true" ht="78" hidden="false" customHeight="false" outlineLevel="0" collapsed="false">
      <c r="A271" s="9" t="n">
        <v>4</v>
      </c>
      <c r="B271" s="75" t="s">
        <v>342</v>
      </c>
      <c r="C271" s="9" t="s">
        <v>322</v>
      </c>
      <c r="D271" s="47" t="n">
        <v>84.43</v>
      </c>
      <c r="E271" s="164" t="n">
        <v>86.77</v>
      </c>
      <c r="F271" s="47" t="n">
        <v>86.8</v>
      </c>
      <c r="G271" s="240" t="n">
        <v>86.38</v>
      </c>
      <c r="H271" s="261" t="s">
        <v>343</v>
      </c>
      <c r="I271" s="261"/>
      <c r="J271" s="240" t="s">
        <v>56</v>
      </c>
      <c r="K271" s="257" t="s">
        <v>56</v>
      </c>
      <c r="L271" s="60" t="s">
        <v>323</v>
      </c>
      <c r="M271" s="185"/>
      <c r="N271" s="185"/>
      <c r="O271" s="185"/>
      <c r="P271" s="264" t="s">
        <v>344</v>
      </c>
      <c r="Q271" s="10"/>
      <c r="R271" s="10"/>
      <c r="S271" s="17" t="s">
        <v>339</v>
      </c>
    </row>
    <row r="272" s="92" customFormat="true" ht="32.1" hidden="false" customHeight="true" outlineLevel="0" collapsed="false">
      <c r="A272" s="258"/>
      <c r="B272" s="81" t="s">
        <v>325</v>
      </c>
      <c r="C272" s="258" t="s">
        <v>326</v>
      </c>
      <c r="D272" s="26"/>
      <c r="E272" s="119"/>
      <c r="F272" s="26"/>
      <c r="G272" s="99"/>
      <c r="H272" s="129"/>
      <c r="I272" s="129"/>
      <c r="J272" s="257" t="s">
        <v>56</v>
      </c>
      <c r="K272" s="240" t="s">
        <v>56</v>
      </c>
      <c r="L272" s="240" t="s">
        <v>56</v>
      </c>
      <c r="M272" s="185"/>
      <c r="N272" s="185"/>
      <c r="O272" s="185"/>
      <c r="P272" s="10"/>
      <c r="Q272" s="10"/>
      <c r="R272" s="10"/>
      <c r="S272" s="17"/>
    </row>
    <row r="273" s="92" customFormat="true" ht="32.1" hidden="false" customHeight="true" outlineLevel="0" collapsed="false">
      <c r="A273" s="258"/>
      <c r="B273" s="81" t="s">
        <v>328</v>
      </c>
      <c r="C273" s="258" t="s">
        <v>326</v>
      </c>
      <c r="D273" s="26" t="n">
        <v>3</v>
      </c>
      <c r="E273" s="119" t="n">
        <v>5</v>
      </c>
      <c r="F273" s="26" t="n">
        <v>26</v>
      </c>
      <c r="G273" s="99" t="s">
        <v>345</v>
      </c>
      <c r="H273" s="129"/>
      <c r="I273" s="129"/>
      <c r="J273" s="257" t="s">
        <v>56</v>
      </c>
      <c r="K273" s="257" t="s">
        <v>56</v>
      </c>
      <c r="L273" s="257" t="s">
        <v>56</v>
      </c>
      <c r="M273" s="185"/>
      <c r="N273" s="185"/>
      <c r="O273" s="185"/>
      <c r="P273" s="10"/>
      <c r="Q273" s="10"/>
      <c r="R273" s="10"/>
      <c r="S273" s="17"/>
    </row>
    <row r="274" s="92" customFormat="true" ht="32.1" hidden="false" customHeight="true" outlineLevel="0" collapsed="false">
      <c r="A274" s="258"/>
      <c r="B274" s="81" t="s">
        <v>329</v>
      </c>
      <c r="C274" s="258" t="s">
        <v>326</v>
      </c>
      <c r="D274" s="26" t="n">
        <v>1</v>
      </c>
      <c r="E274" s="119" t="n">
        <v>1</v>
      </c>
      <c r="F274" s="26" t="n">
        <v>3</v>
      </c>
      <c r="G274" s="99" t="s">
        <v>346</v>
      </c>
      <c r="H274" s="129"/>
      <c r="I274" s="129"/>
      <c r="J274" s="257" t="s">
        <v>56</v>
      </c>
      <c r="K274" s="257" t="s">
        <v>56</v>
      </c>
      <c r="L274" s="257" t="s">
        <v>56</v>
      </c>
      <c r="M274" s="185"/>
      <c r="N274" s="185"/>
      <c r="O274" s="185"/>
      <c r="P274" s="10"/>
      <c r="Q274" s="10"/>
      <c r="R274" s="10"/>
      <c r="S274" s="17"/>
    </row>
    <row r="275" s="107" customFormat="true" ht="90" hidden="false" customHeight="false" outlineLevel="0" collapsed="false">
      <c r="A275" s="9" t="n">
        <v>5</v>
      </c>
      <c r="B275" s="75" t="s">
        <v>347</v>
      </c>
      <c r="C275" s="9" t="s">
        <v>37</v>
      </c>
      <c r="D275" s="47" t="n">
        <v>87.62</v>
      </c>
      <c r="E275" s="202" t="n">
        <v>89.06</v>
      </c>
      <c r="F275" s="47" t="n">
        <v>89.15</v>
      </c>
      <c r="G275" s="240" t="s">
        <v>348</v>
      </c>
      <c r="H275" s="189" t="s">
        <v>349</v>
      </c>
      <c r="I275" s="164"/>
      <c r="J275" s="257" t="s">
        <v>56</v>
      </c>
      <c r="K275" s="257" t="s">
        <v>56</v>
      </c>
      <c r="L275" s="60" t="s">
        <v>323</v>
      </c>
      <c r="M275" s="185"/>
      <c r="N275" s="185"/>
      <c r="O275" s="185"/>
      <c r="P275" s="10" t="s">
        <v>350</v>
      </c>
      <c r="Q275" s="10"/>
      <c r="R275" s="10"/>
      <c r="S275" s="17" t="s">
        <v>339</v>
      </c>
    </row>
    <row r="276" s="92" customFormat="true" ht="32.1" hidden="false" customHeight="true" outlineLevel="0" collapsed="false">
      <c r="A276" s="258"/>
      <c r="B276" s="81" t="s">
        <v>325</v>
      </c>
      <c r="C276" s="258" t="s">
        <v>326</v>
      </c>
      <c r="D276" s="26"/>
      <c r="E276" s="119"/>
      <c r="F276" s="26"/>
      <c r="G276" s="99"/>
      <c r="H276" s="129"/>
      <c r="I276" s="129"/>
      <c r="J276" s="257" t="s">
        <v>56</v>
      </c>
      <c r="K276" s="257" t="s">
        <v>56</v>
      </c>
      <c r="L276" s="257" t="s">
        <v>56</v>
      </c>
      <c r="M276" s="185"/>
      <c r="N276" s="185"/>
      <c r="O276" s="185"/>
      <c r="P276" s="10"/>
      <c r="Q276" s="10"/>
      <c r="R276" s="10"/>
      <c r="S276" s="17"/>
    </row>
    <row r="277" s="92" customFormat="true" ht="32.1" hidden="false" customHeight="true" outlineLevel="0" collapsed="false">
      <c r="A277" s="258"/>
      <c r="B277" s="81" t="s">
        <v>328</v>
      </c>
      <c r="C277" s="258" t="s">
        <v>326</v>
      </c>
      <c r="D277" s="26" t="n">
        <v>15</v>
      </c>
      <c r="E277" s="119" t="n">
        <v>12</v>
      </c>
      <c r="F277" s="26" t="n">
        <v>15</v>
      </c>
      <c r="G277" s="99" t="n">
        <v>26</v>
      </c>
      <c r="H277" s="129"/>
      <c r="I277" s="129"/>
      <c r="J277" s="257" t="s">
        <v>56</v>
      </c>
      <c r="K277" s="257" t="s">
        <v>56</v>
      </c>
      <c r="L277" s="257" t="s">
        <v>56</v>
      </c>
      <c r="M277" s="185"/>
      <c r="N277" s="185"/>
      <c r="O277" s="185"/>
      <c r="P277" s="10"/>
      <c r="Q277" s="10"/>
      <c r="R277" s="10"/>
      <c r="S277" s="17"/>
    </row>
    <row r="278" s="92" customFormat="true" ht="32.1" hidden="false" customHeight="true" outlineLevel="0" collapsed="false">
      <c r="A278" s="258"/>
      <c r="B278" s="81" t="s">
        <v>329</v>
      </c>
      <c r="C278" s="258" t="s">
        <v>326</v>
      </c>
      <c r="D278" s="26" t="n">
        <v>6</v>
      </c>
      <c r="E278" s="119" t="n">
        <v>3</v>
      </c>
      <c r="F278" s="26" t="n">
        <v>2</v>
      </c>
      <c r="G278" s="99" t="n">
        <v>5</v>
      </c>
      <c r="H278" s="129"/>
      <c r="I278" s="129"/>
      <c r="J278" s="10"/>
      <c r="K278" s="10"/>
      <c r="L278" s="11"/>
      <c r="M278" s="256"/>
      <c r="N278" s="256"/>
      <c r="O278" s="130"/>
      <c r="P278" s="10"/>
      <c r="Q278" s="10"/>
      <c r="R278" s="10"/>
      <c r="S278" s="17"/>
    </row>
    <row r="279" s="92" customFormat="true" ht="34.8" hidden="false" customHeight="false" outlineLevel="0" collapsed="false">
      <c r="A279" s="8" t="s">
        <v>351</v>
      </c>
      <c r="B279" s="105" t="s">
        <v>352</v>
      </c>
      <c r="C279" s="108"/>
      <c r="D279" s="108"/>
      <c r="E279" s="108"/>
      <c r="F279" s="108"/>
      <c r="G279" s="108"/>
      <c r="H279" s="77"/>
      <c r="I279" s="77"/>
      <c r="J279" s="77"/>
      <c r="K279" s="77"/>
      <c r="L279" s="77"/>
      <c r="M279" s="77"/>
      <c r="N279" s="77"/>
      <c r="O279" s="90"/>
      <c r="P279" s="77"/>
      <c r="Q279" s="77"/>
      <c r="R279" s="77"/>
      <c r="S279" s="17"/>
    </row>
    <row r="280" s="107" customFormat="true" ht="41.4" hidden="false" customHeight="false" outlineLevel="0" collapsed="false">
      <c r="A280" s="8" t="n">
        <v>1</v>
      </c>
      <c r="B280" s="105" t="s">
        <v>353</v>
      </c>
      <c r="C280" s="8"/>
      <c r="D280" s="8"/>
      <c r="E280" s="8"/>
      <c r="F280" s="8"/>
      <c r="G280" s="8"/>
      <c r="H280" s="106"/>
      <c r="I280" s="106"/>
      <c r="J280" s="106"/>
      <c r="K280" s="106"/>
      <c r="L280" s="106"/>
      <c r="M280" s="106"/>
      <c r="N280" s="106"/>
      <c r="O280" s="90"/>
      <c r="P280" s="106"/>
      <c r="Q280" s="106"/>
      <c r="R280" s="106"/>
      <c r="S280" s="17" t="s">
        <v>78</v>
      </c>
    </row>
    <row r="281" s="107" customFormat="true" ht="32.1" hidden="false" customHeight="true" outlineLevel="0" collapsed="false">
      <c r="A281" s="8"/>
      <c r="B281" s="109" t="s">
        <v>354</v>
      </c>
      <c r="C281" s="108" t="s">
        <v>355</v>
      </c>
      <c r="D281" s="164"/>
      <c r="E281" s="164"/>
      <c r="F281" s="26" t="n">
        <v>86</v>
      </c>
      <c r="G281" s="77" t="n">
        <v>78</v>
      </c>
      <c r="H281" s="77" t="n">
        <v>80</v>
      </c>
      <c r="I281" s="77" t="n">
        <v>16</v>
      </c>
      <c r="J281" s="77" t="n">
        <v>29</v>
      </c>
      <c r="K281" s="77" t="n">
        <v>51</v>
      </c>
      <c r="L281" s="77"/>
      <c r="M281" s="37"/>
      <c r="N281" s="37"/>
      <c r="O281" s="90"/>
      <c r="P281" s="151"/>
      <c r="Q281" s="37"/>
      <c r="R281" s="37"/>
      <c r="S281" s="17"/>
    </row>
    <row r="282" s="92" customFormat="true" ht="32.1" hidden="false" customHeight="true" outlineLevel="0" collapsed="false">
      <c r="A282" s="108"/>
      <c r="B282" s="109" t="s">
        <v>356</v>
      </c>
      <c r="C282" s="108" t="s">
        <v>357</v>
      </c>
      <c r="D282" s="26" t="n">
        <v>26</v>
      </c>
      <c r="E282" s="26" t="n">
        <v>25</v>
      </c>
      <c r="F282" s="26" t="n">
        <v>20</v>
      </c>
      <c r="G282" s="26" t="n">
        <v>22</v>
      </c>
      <c r="H282" s="26" t="n">
        <v>31</v>
      </c>
      <c r="I282" s="26" t="n">
        <v>3</v>
      </c>
      <c r="J282" s="26" t="n">
        <v>10</v>
      </c>
      <c r="K282" s="26" t="n">
        <v>11</v>
      </c>
      <c r="L282" s="26" t="n">
        <v>25</v>
      </c>
      <c r="M282" s="37"/>
      <c r="N282" s="37"/>
      <c r="O282" s="90" t="s">
        <v>74</v>
      </c>
      <c r="P282" s="26" t="n">
        <v>25</v>
      </c>
      <c r="Q282" s="37" t="n">
        <f aca="false">P282/H282*100</f>
        <v>80.6451612903226</v>
      </c>
      <c r="R282" s="37" t="n">
        <f aca="false">P282/L282*100</f>
        <v>100</v>
      </c>
      <c r="S282" s="17"/>
    </row>
    <row r="283" s="92" customFormat="true" ht="32.1" hidden="false" customHeight="true" outlineLevel="0" collapsed="false">
      <c r="A283" s="108"/>
      <c r="B283" s="109" t="s">
        <v>358</v>
      </c>
      <c r="C283" s="108" t="s">
        <v>357</v>
      </c>
      <c r="D283" s="26" t="n">
        <v>2</v>
      </c>
      <c r="E283" s="26" t="n">
        <v>3</v>
      </c>
      <c r="F283" s="26" t="n">
        <v>3</v>
      </c>
      <c r="G283" s="26" t="n">
        <v>0</v>
      </c>
      <c r="H283" s="26" t="n">
        <v>4</v>
      </c>
      <c r="I283" s="26" t="n">
        <v>0</v>
      </c>
      <c r="J283" s="26" t="n">
        <v>3</v>
      </c>
      <c r="K283" s="26" t="n">
        <v>3</v>
      </c>
      <c r="L283" s="26" t="n">
        <v>4</v>
      </c>
      <c r="M283" s="99"/>
      <c r="N283" s="99"/>
      <c r="O283" s="99"/>
      <c r="P283" s="99"/>
      <c r="Q283" s="99"/>
      <c r="R283" s="99"/>
      <c r="S283" s="17"/>
    </row>
    <row r="284" s="92" customFormat="true" ht="32.1" hidden="false" customHeight="true" outlineLevel="0" collapsed="false">
      <c r="A284" s="108"/>
      <c r="B284" s="109" t="s">
        <v>359</v>
      </c>
      <c r="C284" s="108" t="s">
        <v>28</v>
      </c>
      <c r="D284" s="26" t="n">
        <v>4260</v>
      </c>
      <c r="E284" s="26" t="n">
        <v>1172</v>
      </c>
      <c r="F284" s="26" t="n">
        <v>3345</v>
      </c>
      <c r="G284" s="26" t="n">
        <v>4079</v>
      </c>
      <c r="H284" s="99"/>
      <c r="I284" s="68" t="n">
        <v>5550</v>
      </c>
      <c r="J284" s="99" t="n">
        <v>6319.47</v>
      </c>
      <c r="K284" s="99" t="n">
        <v>6341</v>
      </c>
      <c r="L284" s="99" t="n">
        <v>11100</v>
      </c>
      <c r="M284" s="99"/>
      <c r="N284" s="99"/>
      <c r="O284" s="99"/>
      <c r="P284" s="99"/>
      <c r="Q284" s="99"/>
      <c r="R284" s="99"/>
      <c r="S284" s="17"/>
    </row>
    <row r="285" s="92" customFormat="true" ht="32.1" hidden="false" customHeight="true" outlineLevel="0" collapsed="false">
      <c r="A285" s="108"/>
      <c r="B285" s="109" t="s">
        <v>360</v>
      </c>
      <c r="C285" s="108" t="s">
        <v>28</v>
      </c>
      <c r="D285" s="26" t="n">
        <v>268</v>
      </c>
      <c r="E285" s="26" t="n">
        <v>1045</v>
      </c>
      <c r="F285" s="26" t="n">
        <v>765</v>
      </c>
      <c r="G285" s="26" t="n">
        <v>0</v>
      </c>
      <c r="H285" s="99"/>
      <c r="I285" s="99" t="n">
        <v>0</v>
      </c>
      <c r="J285" s="99" t="n">
        <v>436.7</v>
      </c>
      <c r="K285" s="99"/>
      <c r="L285" s="99"/>
      <c r="M285" s="99"/>
      <c r="N285" s="99"/>
      <c r="O285" s="99"/>
      <c r="P285" s="99"/>
      <c r="Q285" s="99"/>
      <c r="R285" s="99"/>
      <c r="S285" s="17"/>
    </row>
    <row r="286" s="92" customFormat="true" ht="32.1" hidden="false" customHeight="true" outlineLevel="0" collapsed="false">
      <c r="A286" s="108"/>
      <c r="B286" s="109"/>
      <c r="C286" s="108" t="s">
        <v>208</v>
      </c>
      <c r="D286" s="26" t="n">
        <v>12</v>
      </c>
      <c r="E286" s="26" t="n">
        <v>45</v>
      </c>
      <c r="F286" s="26" t="n">
        <v>33</v>
      </c>
      <c r="G286" s="26" t="n">
        <v>0</v>
      </c>
      <c r="H286" s="99"/>
      <c r="I286" s="90"/>
      <c r="J286" s="90"/>
      <c r="K286" s="90"/>
      <c r="L286" s="99"/>
      <c r="M286" s="99"/>
      <c r="N286" s="99"/>
      <c r="O286" s="99"/>
      <c r="P286" s="99"/>
      <c r="Q286" s="99"/>
      <c r="R286" s="99"/>
      <c r="S286" s="17"/>
    </row>
    <row r="287" s="92" customFormat="true" ht="32.1" hidden="false" customHeight="true" outlineLevel="0" collapsed="false">
      <c r="A287" s="108"/>
      <c r="B287" s="109" t="s">
        <v>361</v>
      </c>
      <c r="C287" s="108" t="s">
        <v>208</v>
      </c>
      <c r="D287" s="26" t="n">
        <v>11.5</v>
      </c>
      <c r="E287" s="26" t="n">
        <v>45</v>
      </c>
      <c r="F287" s="26" t="n">
        <v>33</v>
      </c>
      <c r="G287" s="26" t="n">
        <v>0</v>
      </c>
      <c r="H287" s="99"/>
      <c r="I287" s="99" t="n">
        <v>0</v>
      </c>
      <c r="J287" s="99" t="n">
        <v>436.7</v>
      </c>
      <c r="K287" s="99"/>
      <c r="L287" s="99"/>
      <c r="M287" s="99"/>
      <c r="N287" s="99"/>
      <c r="O287" s="99"/>
      <c r="P287" s="99"/>
      <c r="Q287" s="99"/>
      <c r="R287" s="99"/>
      <c r="S287" s="17"/>
    </row>
    <row r="288" s="92" customFormat="true" ht="32.1" hidden="false" customHeight="true" outlineLevel="0" collapsed="false">
      <c r="A288" s="108"/>
      <c r="B288" s="109" t="s">
        <v>362</v>
      </c>
      <c r="C288" s="108" t="s">
        <v>208</v>
      </c>
      <c r="D288" s="26" t="n">
        <v>0</v>
      </c>
      <c r="E288" s="26" t="n">
        <v>0</v>
      </c>
      <c r="F288" s="26" t="n">
        <v>38</v>
      </c>
      <c r="G288" s="26" t="n">
        <v>0</v>
      </c>
      <c r="H288" s="99"/>
      <c r="I288" s="99" t="n">
        <v>0</v>
      </c>
      <c r="J288" s="99" t="n">
        <v>0</v>
      </c>
      <c r="K288" s="99"/>
      <c r="L288" s="99"/>
      <c r="M288" s="99"/>
      <c r="N288" s="99"/>
      <c r="O288" s="99"/>
      <c r="P288" s="99"/>
      <c r="Q288" s="99"/>
      <c r="R288" s="99"/>
      <c r="S288" s="17"/>
    </row>
    <row r="289" s="92" customFormat="true" ht="32.1" hidden="false" customHeight="true" outlineLevel="0" collapsed="false">
      <c r="A289" s="108"/>
      <c r="B289" s="109" t="s">
        <v>363</v>
      </c>
      <c r="C289" s="108" t="s">
        <v>208</v>
      </c>
      <c r="D289" s="26" t="n">
        <v>0</v>
      </c>
      <c r="E289" s="26" t="n">
        <v>0</v>
      </c>
      <c r="F289" s="26" t="n">
        <v>0</v>
      </c>
      <c r="G289" s="26" t="n">
        <v>0</v>
      </c>
      <c r="H289" s="99"/>
      <c r="I289" s="99" t="n">
        <v>0</v>
      </c>
      <c r="J289" s="99" t="n">
        <v>0</v>
      </c>
      <c r="K289" s="99"/>
      <c r="L289" s="99"/>
      <c r="M289" s="99"/>
      <c r="N289" s="99"/>
      <c r="O289" s="99"/>
      <c r="P289" s="99"/>
      <c r="Q289" s="99"/>
      <c r="R289" s="99"/>
      <c r="S289" s="17"/>
    </row>
    <row r="290" s="92" customFormat="true" ht="41.4" hidden="false" customHeight="false" outlineLevel="0" collapsed="false">
      <c r="A290" s="8" t="n">
        <v>2</v>
      </c>
      <c r="B290" s="105" t="s">
        <v>364</v>
      </c>
      <c r="C290" s="8"/>
      <c r="D290" s="8"/>
      <c r="E290" s="8"/>
      <c r="F290" s="8"/>
      <c r="G290" s="8"/>
      <c r="H290" s="26"/>
      <c r="I290" s="26"/>
      <c r="J290" s="26"/>
      <c r="K290" s="26"/>
      <c r="L290" s="26"/>
      <c r="M290" s="26"/>
      <c r="N290" s="26"/>
      <c r="O290" s="90"/>
      <c r="P290" s="26"/>
      <c r="Q290" s="26"/>
      <c r="R290" s="26"/>
      <c r="S290" s="17" t="s">
        <v>78</v>
      </c>
    </row>
    <row r="291" s="92" customFormat="true" ht="32.1" hidden="false" customHeight="true" outlineLevel="0" collapsed="false">
      <c r="A291" s="108"/>
      <c r="B291" s="109" t="s">
        <v>365</v>
      </c>
      <c r="C291" s="108" t="s">
        <v>28</v>
      </c>
      <c r="D291" s="26" t="n">
        <v>4458.785</v>
      </c>
      <c r="E291" s="26" t="n">
        <v>4612.391008351</v>
      </c>
      <c r="F291" s="26" t="n">
        <v>4941.912837016</v>
      </c>
      <c r="G291" s="26" t="n">
        <v>6033</v>
      </c>
      <c r="H291" s="26" t="n">
        <v>6125</v>
      </c>
      <c r="I291" s="68" t="n">
        <v>6006.491056</v>
      </c>
      <c r="J291" s="26" t="n">
        <v>6125</v>
      </c>
      <c r="K291" s="26" t="n">
        <v>6501.78</v>
      </c>
      <c r="L291" s="26" t="n">
        <v>6498.329</v>
      </c>
      <c r="M291" s="27" t="n">
        <f aca="false">L291/D291*100</f>
        <v>145.742147244148</v>
      </c>
      <c r="N291" s="27" t="n">
        <f aca="false">L291/G291*100</f>
        <v>107.71306149511</v>
      </c>
      <c r="O291" s="39" t="n">
        <f aca="false">L291/H291*100-100</f>
        <v>6.09516734693878</v>
      </c>
      <c r="P291" s="26" t="n">
        <v>6677.677</v>
      </c>
      <c r="Q291" s="37" t="n">
        <f aca="false">P291/H291*100</f>
        <v>109.023297959184</v>
      </c>
      <c r="R291" s="37" t="n">
        <f aca="false">P291/L291*100</f>
        <v>102.759909509045</v>
      </c>
      <c r="S291" s="17"/>
    </row>
    <row r="292" s="92" customFormat="true" ht="32.1" hidden="false" customHeight="true" outlineLevel="0" collapsed="false">
      <c r="A292" s="108"/>
      <c r="B292" s="109" t="s">
        <v>366</v>
      </c>
      <c r="C292" s="108" t="s">
        <v>28</v>
      </c>
      <c r="D292" s="26" t="n">
        <v>3507.209</v>
      </c>
      <c r="E292" s="26" t="n">
        <v>3476.452654724</v>
      </c>
      <c r="F292" s="26" t="n">
        <v>3783.731833526</v>
      </c>
      <c r="G292" s="26" t="n">
        <v>5379</v>
      </c>
      <c r="H292" s="26" t="n">
        <v>6125</v>
      </c>
      <c r="I292" s="68" t="n">
        <v>1838.5566665</v>
      </c>
      <c r="J292" s="26" t="n">
        <v>2868</v>
      </c>
      <c r="K292" s="26" t="n">
        <v>4498.034</v>
      </c>
      <c r="L292" s="26" t="n">
        <v>6498.329</v>
      </c>
      <c r="M292" s="27" t="n">
        <f aca="false">L292/D292*100-100</f>
        <v>85.2849088833885</v>
      </c>
      <c r="N292" s="27" t="n">
        <f aca="false">L292/G292*100</f>
        <v>120.80923963562</v>
      </c>
      <c r="O292" s="39" t="n">
        <f aca="false">L292/H292*100-100</f>
        <v>6.09516734693878</v>
      </c>
      <c r="P292" s="26" t="n">
        <v>6677.677</v>
      </c>
      <c r="Q292" s="37" t="n">
        <f aca="false">P292/H292*100</f>
        <v>109.023297959184</v>
      </c>
      <c r="R292" s="37" t="n">
        <f aca="false">P292/L292*100</f>
        <v>102.759909509045</v>
      </c>
      <c r="S292" s="17"/>
    </row>
    <row r="293" s="92" customFormat="true" ht="32.1" hidden="false" customHeight="true" outlineLevel="0" collapsed="false">
      <c r="A293" s="108"/>
      <c r="B293" s="109" t="s">
        <v>367</v>
      </c>
      <c r="C293" s="108" t="s">
        <v>37</v>
      </c>
      <c r="D293" s="37" t="n">
        <v>78.6584013357899</v>
      </c>
      <c r="E293" s="37" t="n">
        <v>75.3720282697126</v>
      </c>
      <c r="F293" s="37" t="n">
        <v>76.564115117228</v>
      </c>
      <c r="G293" s="162" t="n">
        <f aca="false">G292/G291*100</f>
        <v>89.1596220785679</v>
      </c>
      <c r="H293" s="37" t="n">
        <v>100</v>
      </c>
      <c r="I293" s="221" t="n">
        <f aca="false">I292/I291*100</f>
        <v>30.6094964490695</v>
      </c>
      <c r="J293" s="162" t="n">
        <v>46.8244897959184</v>
      </c>
      <c r="K293" s="162" t="n">
        <v>69.1815779678796</v>
      </c>
      <c r="L293" s="162" t="n">
        <f aca="false">L292/L291*100</f>
        <v>100</v>
      </c>
      <c r="M293" s="40"/>
      <c r="N293" s="40"/>
      <c r="O293" s="99" t="s">
        <v>74</v>
      </c>
      <c r="P293" s="162" t="n">
        <f aca="false">P292/P291*100</f>
        <v>100</v>
      </c>
      <c r="Q293" s="99" t="s">
        <v>67</v>
      </c>
      <c r="R293" s="99" t="s">
        <v>67</v>
      </c>
      <c r="S293" s="17"/>
    </row>
    <row r="295" customFormat="false" ht="18" hidden="false" customHeight="false" outlineLevel="0" collapsed="false">
      <c r="B295" s="265"/>
    </row>
    <row r="296" customFormat="false" ht="18" hidden="false" customHeight="false" outlineLevel="0" collapsed="false">
      <c r="B296" s="266"/>
    </row>
  </sheetData>
  <mergeCells count="20">
    <mergeCell ref="A1:S1"/>
    <mergeCell ref="A2:A4"/>
    <mergeCell ref="B2:B4"/>
    <mergeCell ref="C2:C4"/>
    <mergeCell ref="D2:D4"/>
    <mergeCell ref="E2:E4"/>
    <mergeCell ref="F2:F4"/>
    <mergeCell ref="G2:G4"/>
    <mergeCell ref="H2:O2"/>
    <mergeCell ref="P2:R2"/>
    <mergeCell ref="S2:S4"/>
    <mergeCell ref="H3:H4"/>
    <mergeCell ref="I3:I4"/>
    <mergeCell ref="J3:J4"/>
    <mergeCell ref="K3:K4"/>
    <mergeCell ref="L3:L4"/>
    <mergeCell ref="M3:O3"/>
    <mergeCell ref="P3:P4"/>
    <mergeCell ref="Q3:R3"/>
    <mergeCell ref="F264:F266"/>
  </mergeCells>
  <printOptions headings="false" gridLines="false" gridLinesSet="true" horizontalCentered="true" verticalCentered="false"/>
  <pageMargins left="0.3" right="0.3" top="1" bottom="0.8" header="0.4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9T02:25:43Z</dcterms:created>
  <dc:creator>NGOC ANH</dc:creator>
  <dc:description/>
  <dc:language>en-US</dc:language>
  <cp:lastModifiedBy>Van Thu</cp:lastModifiedBy>
  <cp:lastPrinted>2024-01-09T04:27:20Z</cp:lastPrinted>
  <dcterms:modified xsi:type="dcterms:W3CDTF">2024-01-17T08:42:15Z</dcterms:modified>
  <cp:revision>0</cp:revision>
  <dc:subject/>
  <dc:title/>
</cp:coreProperties>
</file>