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DP (CTK)" sheetId="1" state="visible" r:id="rId2"/>
    <sheet name="GRDP (NN-CT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38">
  <si>
    <t xml:space="preserve">Phụ lục I</t>
  </si>
  <si>
    <t xml:space="preserve">DỰ KIẾN KỊCH BẢN TĂNG TRƯỞNG GRDP NĂM 2025 THEO QUÝ</t>
  </si>
  <si>
    <t xml:space="preserve">(Kèm theo Kế hoạch số                      /KH-UBND, ngày            tháng    năm 2025 của UBND tỉnh Đồng Tháp)</t>
  </si>
  <si>
    <t xml:space="preserve">STT</t>
  </si>
  <si>
    <t xml:space="preserve">CHỈ TIÊU</t>
  </si>
  <si>
    <t xml:space="preserve">Chia ra</t>
  </si>
  <si>
    <t xml:space="preserve">Cả năm</t>
  </si>
  <si>
    <t xml:space="preserve">Quý I</t>
  </si>
  <si>
    <t xml:space="preserve">Quý II</t>
  </si>
  <si>
    <t xml:space="preserve">6 tháng đầu năm</t>
  </si>
  <si>
    <t xml:space="preserve">Quý III</t>
  </si>
  <si>
    <t xml:space="preserve">9 tháng </t>
  </si>
  <si>
    <t xml:space="preserve">Quý IV</t>
  </si>
  <si>
    <t xml:space="preserve">6 tháng cuối năm</t>
  </si>
  <si>
    <t xml:space="preserve">A</t>
  </si>
  <si>
    <t xml:space="preserve">B</t>
  </si>
  <si>
    <t xml:space="preserve">I</t>
  </si>
  <si>
    <r>
      <rPr>
        <b val="true"/>
        <sz val="12"/>
        <rFont val="Times New Roman"/>
        <family val="1"/>
      </rPr>
      <t xml:space="preserve">GRDP </t>
    </r>
    <r>
      <rPr>
        <i val="true"/>
        <sz val="12"/>
        <rFont val="Times New Roman"/>
        <family val="1"/>
      </rPr>
      <t xml:space="preserve">(Giá so sánh năm 2010 - triệu đồng)</t>
    </r>
  </si>
  <si>
    <t xml:space="preserve">Năm 2022</t>
  </si>
  <si>
    <t xml:space="preserve"> - Khu vực nông, lâm nghiệp và thủy sản</t>
  </si>
  <si>
    <t xml:space="preserve"> - Khu vực công nghiệp - xây dựng</t>
  </si>
  <si>
    <t xml:space="preserve">   TĐ: + Công nghiệp</t>
  </si>
  <si>
    <t xml:space="preserve">          + Xây dựng</t>
  </si>
  <si>
    <t xml:space="preserve"> - Khu vực thương mại - dịch vụ</t>
  </si>
  <si>
    <t xml:space="preserve">TĐ: + Dịch vụ</t>
  </si>
  <si>
    <t xml:space="preserve">      + Thuế sản phẩm</t>
  </si>
  <si>
    <t xml:space="preserve">Năm 2023</t>
  </si>
  <si>
    <t xml:space="preserve">Năm 2024</t>
  </si>
  <si>
    <t xml:space="preserve">Năm 2025</t>
  </si>
  <si>
    <t xml:space="preserve">II</t>
  </si>
  <si>
    <t xml:space="preserve">TĂNG TRƯỞNG GRDP (%)</t>
  </si>
  <si>
    <t xml:space="preserve">Năm 2023 so năm 2022</t>
  </si>
  <si>
    <t xml:space="preserve">Năm 2024 so năm 2023</t>
  </si>
  <si>
    <t xml:space="preserve">Năm 2025 so năm 2024</t>
  </si>
  <si>
    <t xml:space="preserve">Ghi chú:</t>
  </si>
  <si>
    <t xml:space="preserve"> - Đã Cập nhật theo số liệu 02/12/2024 TCTK</t>
  </si>
  <si>
    <t xml:space="preserve"> - Năm 2023 : số sơ bộ; Năm 2024: số ước tính; Năm 2025: số Kế hoạch</t>
  </si>
  <si>
    <t xml:space="preserve">(Kèm theo Quyết định số                      /QĐ-UBND-HC, ngày            tháng    năm 2025 của UBND tỉnh Đồng Tháp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3">
    <font>
      <sz val="11"/>
      <color rgb="FF000000"/>
      <name val="Calibri"/>
      <family val="2"/>
      <charset val="16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66CC"/>
      <name val="Times New Roman"/>
      <family val="1"/>
    </font>
    <font>
      <i val="true"/>
      <sz val="12"/>
      <color rgb="FF0066CC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A2" activeCellId="0" sqref="A2:J2"/>
    </sheetView>
  </sheetViews>
  <sheetFormatPr defaultColWidth="8.72265625" defaultRowHeight="14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2" width="38.44"/>
    <col collapsed="false" customWidth="true" hidden="false" outlineLevel="0" max="10" min="3" style="2" width="10.9"/>
    <col collapsed="false" customWidth="true" hidden="false" outlineLevel="0" max="11" min="11" style="2" width="13.99"/>
    <col collapsed="false" customWidth="true" hidden="false" outlineLevel="0" max="13" min="12" style="2" width="9.9"/>
    <col collapsed="false" customWidth="false" hidden="false" outlineLevel="0" max="257" min="14" style="2" width="8.72"/>
  </cols>
  <sheetData>
    <row r="1" customFormat="fals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24.7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6" t="s">
        <v>6</v>
      </c>
    </row>
    <row r="6" customFormat="false" ht="30" hidden="false" customHeight="false" outlineLevel="0" collapsed="false">
      <c r="A6" s="5"/>
      <c r="B6" s="5"/>
      <c r="C6" s="5" t="s">
        <v>7</v>
      </c>
      <c r="D6" s="5" t="s">
        <v>8</v>
      </c>
      <c r="E6" s="6" t="s">
        <v>9</v>
      </c>
      <c r="F6" s="5" t="s">
        <v>10</v>
      </c>
      <c r="G6" s="6" t="s">
        <v>11</v>
      </c>
      <c r="H6" s="5" t="s">
        <v>12</v>
      </c>
      <c r="I6" s="6" t="s">
        <v>13</v>
      </c>
      <c r="J6" s="6"/>
    </row>
    <row r="7" customFormat="false" ht="20.25" hidden="false" customHeight="true" outlineLevel="0" collapsed="false">
      <c r="A7" s="5" t="s">
        <v>14</v>
      </c>
      <c r="B7" s="5" t="s">
        <v>15</v>
      </c>
      <c r="C7" s="5" t="n">
        <v>1</v>
      </c>
      <c r="D7" s="5" t="n">
        <v>2</v>
      </c>
      <c r="E7" s="6" t="n">
        <v>3</v>
      </c>
      <c r="F7" s="5" t="n">
        <v>4</v>
      </c>
      <c r="G7" s="6" t="n">
        <v>5</v>
      </c>
      <c r="H7" s="5" t="n">
        <v>6</v>
      </c>
      <c r="I7" s="6" t="n">
        <v>7</v>
      </c>
      <c r="J7" s="6" t="n">
        <v>8</v>
      </c>
    </row>
    <row r="8" customFormat="false" ht="28.5" hidden="false" customHeight="true" outlineLevel="0" collapsed="false">
      <c r="A8" s="7" t="s">
        <v>16</v>
      </c>
      <c r="B8" s="8" t="s">
        <v>17</v>
      </c>
      <c r="C8" s="9"/>
      <c r="D8" s="10"/>
      <c r="E8" s="10"/>
      <c r="F8" s="9"/>
      <c r="G8" s="10"/>
      <c r="H8" s="9"/>
      <c r="I8" s="9"/>
      <c r="J8" s="9"/>
    </row>
    <row r="9" customFormat="false" ht="21" hidden="false" customHeight="true" outlineLevel="0" collapsed="false">
      <c r="A9" s="11" t="n">
        <v>1</v>
      </c>
      <c r="B9" s="12" t="s">
        <v>18</v>
      </c>
      <c r="C9" s="13" t="n">
        <f aca="false">C10+C11+C14</f>
        <v>15861600.96</v>
      </c>
      <c r="D9" s="13" t="n">
        <f aca="false">D10+D11+D14</f>
        <v>12076778.73</v>
      </c>
      <c r="E9" s="13" t="n">
        <f aca="false">E10+E11+E14</f>
        <v>27938379.69</v>
      </c>
      <c r="F9" s="13" t="n">
        <f aca="false">F10+F11+F14</f>
        <v>15325369.15</v>
      </c>
      <c r="G9" s="13" t="n">
        <f aca="false">G10+G11+G14</f>
        <v>43263748.84</v>
      </c>
      <c r="H9" s="13" t="n">
        <f aca="false">H10+H11+H14</f>
        <v>14956727.4</v>
      </c>
      <c r="I9" s="13" t="n">
        <f aca="false">I10+I11+I14</f>
        <v>30282096.55</v>
      </c>
      <c r="J9" s="13" t="n">
        <f aca="false">J10+J11+J14</f>
        <v>58220476.24</v>
      </c>
      <c r="K9" s="14"/>
      <c r="L9" s="14"/>
      <c r="M9" s="14"/>
    </row>
    <row r="10" customFormat="false" ht="21" hidden="false" customHeight="true" outlineLevel="0" collapsed="false">
      <c r="A10" s="11"/>
      <c r="B10" s="15" t="s">
        <v>19</v>
      </c>
      <c r="C10" s="16" t="n">
        <v>6678469.78</v>
      </c>
      <c r="D10" s="16" t="n">
        <v>2390096.56</v>
      </c>
      <c r="E10" s="16" t="n">
        <v>9068566.34</v>
      </c>
      <c r="F10" s="16" t="n">
        <v>6187832.22</v>
      </c>
      <c r="G10" s="16" t="n">
        <v>15256398.56</v>
      </c>
      <c r="H10" s="16" t="n">
        <v>5254505.07</v>
      </c>
      <c r="I10" s="16" t="n">
        <v>11442337.29</v>
      </c>
      <c r="J10" s="16" t="n">
        <v>20510903.63</v>
      </c>
    </row>
    <row r="11" customFormat="false" ht="21" hidden="false" customHeight="true" outlineLevel="0" collapsed="false">
      <c r="A11" s="11"/>
      <c r="B11" s="15" t="s">
        <v>20</v>
      </c>
      <c r="C11" s="16" t="n">
        <v>3216000.05</v>
      </c>
      <c r="D11" s="16" t="n">
        <v>3232431.44</v>
      </c>
      <c r="E11" s="16" t="n">
        <v>6448431.49</v>
      </c>
      <c r="F11" s="16" t="n">
        <v>3164797.47</v>
      </c>
      <c r="G11" s="16" t="n">
        <v>9613228.96</v>
      </c>
      <c r="H11" s="16" t="n">
        <v>3349293.56</v>
      </c>
      <c r="I11" s="16" t="n">
        <v>6514091.03</v>
      </c>
      <c r="J11" s="16" t="n">
        <v>12962522.52</v>
      </c>
    </row>
    <row r="12" customFormat="false" ht="21" hidden="false" customHeight="true" outlineLevel="0" collapsed="false">
      <c r="A12" s="11"/>
      <c r="B12" s="17" t="s">
        <v>21</v>
      </c>
      <c r="C12" s="18" t="n">
        <v>2688601.14</v>
      </c>
      <c r="D12" s="16" t="n">
        <v>2693717.25</v>
      </c>
      <c r="E12" s="16" t="n">
        <v>5382318.39</v>
      </c>
      <c r="F12" s="16" t="n">
        <v>2612747.41</v>
      </c>
      <c r="G12" s="16" t="n">
        <v>7995065.8</v>
      </c>
      <c r="H12" s="16" t="n">
        <v>2782231.14</v>
      </c>
      <c r="I12" s="16" t="n">
        <v>5394978.54</v>
      </c>
      <c r="J12" s="16" t="n">
        <v>10777296.93</v>
      </c>
      <c r="L12" s="14"/>
    </row>
    <row r="13" customFormat="false" ht="21" hidden="false" customHeight="true" outlineLevel="0" collapsed="false">
      <c r="A13" s="11"/>
      <c r="B13" s="17" t="s">
        <v>22</v>
      </c>
      <c r="C13" s="18" t="n">
        <f aca="false">C11-C12</f>
        <v>527398.91</v>
      </c>
      <c r="D13" s="18" t="n">
        <f aca="false">D11-D12</f>
        <v>538714.19</v>
      </c>
      <c r="E13" s="18" t="n">
        <f aca="false">E11-E12</f>
        <v>1066113.1</v>
      </c>
      <c r="F13" s="18" t="n">
        <f aca="false">F11-F12</f>
        <v>552050.06</v>
      </c>
      <c r="G13" s="18" t="n">
        <f aca="false">G11-G12</f>
        <v>1618163.16</v>
      </c>
      <c r="H13" s="18" t="n">
        <f aca="false">H11-H12</f>
        <v>567062.42</v>
      </c>
      <c r="I13" s="18" t="n">
        <f aca="false">I11-I12</f>
        <v>1119112.49</v>
      </c>
      <c r="J13" s="18" t="n">
        <f aca="false">J11-J12</f>
        <v>2185225.59</v>
      </c>
    </row>
    <row r="14" customFormat="false" ht="21" hidden="false" customHeight="true" outlineLevel="0" collapsed="false">
      <c r="A14" s="11"/>
      <c r="B14" s="15" t="s">
        <v>23</v>
      </c>
      <c r="C14" s="16" t="n">
        <f aca="false">C15+C16</f>
        <v>5967131.13</v>
      </c>
      <c r="D14" s="16" t="n">
        <f aca="false">D15+D16</f>
        <v>6454250.73</v>
      </c>
      <c r="E14" s="16" t="n">
        <f aca="false">E15+E16</f>
        <v>12421381.86</v>
      </c>
      <c r="F14" s="16" t="n">
        <f aca="false">F15+F16</f>
        <v>5972739.46</v>
      </c>
      <c r="G14" s="16" t="n">
        <f aca="false">G15+G16</f>
        <v>18394121.32</v>
      </c>
      <c r="H14" s="16" t="n">
        <f aca="false">H15+H16</f>
        <v>6352928.77</v>
      </c>
      <c r="I14" s="16" t="n">
        <f aca="false">I15+I16</f>
        <v>12325668.23</v>
      </c>
      <c r="J14" s="16" t="n">
        <f aca="false">J15+J16</f>
        <v>24747050.09</v>
      </c>
    </row>
    <row r="15" customFormat="false" ht="21" hidden="false" customHeight="true" outlineLevel="0" collapsed="false">
      <c r="A15" s="11"/>
      <c r="B15" s="17" t="s">
        <v>24</v>
      </c>
      <c r="C15" s="18" t="n">
        <v>4962945.39</v>
      </c>
      <c r="D15" s="18" t="n">
        <v>5487163.32</v>
      </c>
      <c r="E15" s="16" t="n">
        <v>10450108.71</v>
      </c>
      <c r="F15" s="16" t="n">
        <v>5209191.9</v>
      </c>
      <c r="G15" s="16" t="n">
        <v>15659300.61</v>
      </c>
      <c r="H15" s="16" t="n">
        <v>5462803.86</v>
      </c>
      <c r="I15" s="16" t="n">
        <v>10671995.76</v>
      </c>
      <c r="J15" s="16" t="n">
        <v>21122104.47</v>
      </c>
    </row>
    <row r="16" customFormat="false" ht="21" hidden="false" customHeight="true" outlineLevel="0" collapsed="false">
      <c r="A16" s="11"/>
      <c r="B16" s="17" t="s">
        <v>25</v>
      </c>
      <c r="C16" s="18" t="n">
        <v>1004185.74</v>
      </c>
      <c r="D16" s="18" t="n">
        <v>967087.41</v>
      </c>
      <c r="E16" s="16" t="n">
        <v>1971273.15</v>
      </c>
      <c r="F16" s="16" t="n">
        <v>763547.56</v>
      </c>
      <c r="G16" s="16" t="n">
        <v>2734820.71</v>
      </c>
      <c r="H16" s="16" t="n">
        <v>890124.91</v>
      </c>
      <c r="I16" s="16" t="n">
        <v>1653672.47</v>
      </c>
      <c r="J16" s="16" t="n">
        <v>3624945.62</v>
      </c>
      <c r="K16" s="14"/>
    </row>
    <row r="17" customFormat="false" ht="21" hidden="false" customHeight="true" outlineLevel="0" collapsed="false">
      <c r="A17" s="11" t="n">
        <v>2</v>
      </c>
      <c r="B17" s="12" t="s">
        <v>26</v>
      </c>
      <c r="C17" s="13" t="n">
        <f aca="false">C18+C19+C22</f>
        <v>16736046.22</v>
      </c>
      <c r="D17" s="13" t="n">
        <f aca="false">D18+D19+D22</f>
        <v>12836018.07</v>
      </c>
      <c r="E17" s="13" t="n">
        <f aca="false">E18+E19+E22</f>
        <v>29572064.29</v>
      </c>
      <c r="F17" s="13" t="n">
        <f aca="false">F18+F19+F22</f>
        <v>16110882.57</v>
      </c>
      <c r="G17" s="13" t="n">
        <f aca="false">G18+G19+G22</f>
        <v>45682946.87</v>
      </c>
      <c r="H17" s="13" t="n">
        <f aca="false">H18+H19+H22</f>
        <v>15804094.98</v>
      </c>
      <c r="I17" s="13" t="n">
        <f aca="false">I18+I19+I22</f>
        <v>31914977.57</v>
      </c>
      <c r="J17" s="13" t="n">
        <f aca="false">J18+J19+J22</f>
        <v>61487041.87</v>
      </c>
      <c r="K17" s="14"/>
    </row>
    <row r="18" customFormat="false" ht="21" hidden="false" customHeight="true" outlineLevel="0" collapsed="false">
      <c r="A18" s="11"/>
      <c r="B18" s="15" t="s">
        <v>19</v>
      </c>
      <c r="C18" s="16" t="n">
        <v>6985535.2</v>
      </c>
      <c r="D18" s="16" t="n">
        <v>2566927.05</v>
      </c>
      <c r="E18" s="16" t="n">
        <v>9552462.25</v>
      </c>
      <c r="F18" s="16" t="n">
        <v>6406037.79</v>
      </c>
      <c r="G18" s="16" t="n">
        <v>15958500.04</v>
      </c>
      <c r="H18" s="16" t="n">
        <v>5357080.7</v>
      </c>
      <c r="I18" s="16" t="n">
        <v>11763118.49</v>
      </c>
      <c r="J18" s="16" t="n">
        <v>21315580.75</v>
      </c>
      <c r="K18" s="14"/>
    </row>
    <row r="19" customFormat="false" ht="21" hidden="false" customHeight="true" outlineLevel="0" collapsed="false">
      <c r="A19" s="11"/>
      <c r="B19" s="15" t="s">
        <v>20</v>
      </c>
      <c r="C19" s="16" t="n">
        <v>3312929.3</v>
      </c>
      <c r="D19" s="16" t="n">
        <v>3479747.77</v>
      </c>
      <c r="E19" s="16" t="n">
        <v>6792677.08</v>
      </c>
      <c r="F19" s="16" t="n">
        <v>3385675.85</v>
      </c>
      <c r="G19" s="16" t="n">
        <v>10178352.93</v>
      </c>
      <c r="H19" s="16" t="n">
        <v>3639728.98</v>
      </c>
      <c r="I19" s="16" t="n">
        <v>7025404.84</v>
      </c>
      <c r="J19" s="16" t="n">
        <v>13818081.92</v>
      </c>
      <c r="K19" s="14"/>
    </row>
    <row r="20" customFormat="false" ht="21" hidden="false" customHeight="true" outlineLevel="0" collapsed="false">
      <c r="A20" s="11"/>
      <c r="B20" s="17" t="s">
        <v>21</v>
      </c>
      <c r="C20" s="18" t="n">
        <v>2740161.07</v>
      </c>
      <c r="D20" s="16" t="n">
        <v>2892877.18</v>
      </c>
      <c r="E20" s="16" t="n">
        <v>5633038.25</v>
      </c>
      <c r="F20" s="16" t="n">
        <v>2780571.46</v>
      </c>
      <c r="G20" s="16" t="n">
        <v>8413609.71</v>
      </c>
      <c r="H20" s="16" t="n">
        <v>3006413.8</v>
      </c>
      <c r="I20" s="16" t="n">
        <v>5786985.26</v>
      </c>
      <c r="J20" s="16" t="n">
        <v>11420023.51</v>
      </c>
      <c r="K20" s="14"/>
    </row>
    <row r="21" customFormat="false" ht="21" hidden="false" customHeight="true" outlineLevel="0" collapsed="false">
      <c r="A21" s="11"/>
      <c r="B21" s="17" t="s">
        <v>22</v>
      </c>
      <c r="C21" s="18" t="n">
        <f aca="false">C19-C20</f>
        <v>572768.23</v>
      </c>
      <c r="D21" s="18" t="n">
        <f aca="false">D19-D20</f>
        <v>586870.59</v>
      </c>
      <c r="E21" s="18" t="n">
        <f aca="false">E19-E20</f>
        <v>1159638.83</v>
      </c>
      <c r="F21" s="18" t="n">
        <f aca="false">F19-F20</f>
        <v>605104.39</v>
      </c>
      <c r="G21" s="18" t="n">
        <f aca="false">G19-G20</f>
        <v>1764743.22</v>
      </c>
      <c r="H21" s="18" t="n">
        <f aca="false">H19-H20</f>
        <v>633315.18</v>
      </c>
      <c r="I21" s="18" t="n">
        <f aca="false">I19-I20</f>
        <v>1238419.58</v>
      </c>
      <c r="J21" s="18" t="n">
        <f aca="false">J19-J20</f>
        <v>2398058.41</v>
      </c>
      <c r="K21" s="14"/>
    </row>
    <row r="22" customFormat="false" ht="21" hidden="false" customHeight="true" outlineLevel="0" collapsed="false">
      <c r="A22" s="11"/>
      <c r="B22" s="15" t="s">
        <v>23</v>
      </c>
      <c r="C22" s="16" t="n">
        <f aca="false">C23+C24</f>
        <v>6437581.72</v>
      </c>
      <c r="D22" s="16" t="n">
        <f aca="false">D23+D24</f>
        <v>6789343.25</v>
      </c>
      <c r="E22" s="16" t="n">
        <f aca="false">E23+E24</f>
        <v>13226924.96</v>
      </c>
      <c r="F22" s="16" t="n">
        <f aca="false">F23+F24</f>
        <v>6319168.93</v>
      </c>
      <c r="G22" s="16" t="n">
        <f aca="false">G23+G24</f>
        <v>19546093.9</v>
      </c>
      <c r="H22" s="16" t="n">
        <f aca="false">H23+H24</f>
        <v>6807285.3</v>
      </c>
      <c r="I22" s="16" t="n">
        <f aca="false">I23+I24</f>
        <v>13126454.24</v>
      </c>
      <c r="J22" s="16" t="n">
        <f aca="false">J23+J24</f>
        <v>26353379.2</v>
      </c>
      <c r="K22" s="14"/>
    </row>
    <row r="23" customFormat="false" ht="21" hidden="false" customHeight="true" outlineLevel="0" collapsed="false">
      <c r="A23" s="11"/>
      <c r="B23" s="17" t="s">
        <v>24</v>
      </c>
      <c r="C23" s="18" t="n">
        <v>5327729.75</v>
      </c>
      <c r="D23" s="18" t="n">
        <v>5797421.17</v>
      </c>
      <c r="E23" s="16" t="n">
        <v>11125150.92</v>
      </c>
      <c r="F23" s="16" t="n">
        <v>5529990.5</v>
      </c>
      <c r="G23" s="16" t="n">
        <v>16655141.42</v>
      </c>
      <c r="H23" s="16" t="n">
        <v>5863972.22</v>
      </c>
      <c r="I23" s="16" t="n">
        <v>11393962.72</v>
      </c>
      <c r="J23" s="16" t="n">
        <v>22519113.64</v>
      </c>
      <c r="K23" s="14"/>
    </row>
    <row r="24" customFormat="false" ht="21" hidden="false" customHeight="true" outlineLevel="0" collapsed="false">
      <c r="A24" s="11"/>
      <c r="B24" s="17" t="s">
        <v>25</v>
      </c>
      <c r="C24" s="18" t="n">
        <v>1109851.97</v>
      </c>
      <c r="D24" s="18" t="n">
        <v>991922.08</v>
      </c>
      <c r="E24" s="16" t="n">
        <v>2101774.04</v>
      </c>
      <c r="F24" s="16" t="n">
        <v>789178.43</v>
      </c>
      <c r="G24" s="16" t="n">
        <v>2890952.48</v>
      </c>
      <c r="H24" s="16" t="n">
        <v>943313.08</v>
      </c>
      <c r="I24" s="16" t="n">
        <v>1732491.52</v>
      </c>
      <c r="J24" s="16" t="n">
        <v>3834265.56</v>
      </c>
      <c r="K24" s="14"/>
    </row>
    <row r="25" customFormat="false" ht="21" hidden="false" customHeight="true" outlineLevel="0" collapsed="false">
      <c r="A25" s="11" t="n">
        <v>3</v>
      </c>
      <c r="B25" s="12" t="s">
        <v>27</v>
      </c>
      <c r="C25" s="13" t="n">
        <f aca="false">C26+C27+C30</f>
        <v>17512554.71</v>
      </c>
      <c r="D25" s="13" t="n">
        <f aca="false">D26+D27+D30</f>
        <v>13711515.03</v>
      </c>
      <c r="E25" s="13" t="n">
        <f aca="false">E26+E27+E30</f>
        <v>31224069.74</v>
      </c>
      <c r="F25" s="13" t="n">
        <f aca="false">F26+F27+F30</f>
        <v>17137267</v>
      </c>
      <c r="G25" s="13" t="n">
        <f aca="false">G26+G27+G30</f>
        <v>48361336.76</v>
      </c>
      <c r="H25" s="13" t="n">
        <f aca="false">H26+H27+H30</f>
        <v>17084268.19</v>
      </c>
      <c r="I25" s="13" t="n">
        <f aca="false">I26+I27+I30</f>
        <v>34221535.2</v>
      </c>
      <c r="J25" s="13" t="n">
        <f aca="false">J26+J27+J30</f>
        <v>65445604.94</v>
      </c>
      <c r="K25" s="14"/>
    </row>
    <row r="26" customFormat="false" ht="21" hidden="false" customHeight="true" outlineLevel="0" collapsed="false">
      <c r="A26" s="11"/>
      <c r="B26" s="15" t="s">
        <v>19</v>
      </c>
      <c r="C26" s="16" t="n">
        <v>7166050.72</v>
      </c>
      <c r="D26" s="16" t="n">
        <v>2655431.63</v>
      </c>
      <c r="E26" s="16" t="n">
        <v>9821482.35</v>
      </c>
      <c r="F26" s="16" t="n">
        <v>6548819.18</v>
      </c>
      <c r="G26" s="16" t="n">
        <v>16370301.54</v>
      </c>
      <c r="H26" s="16" t="n">
        <v>5585696.5</v>
      </c>
      <c r="I26" s="16" t="n">
        <f aca="false">J26-E26</f>
        <v>12134515.68</v>
      </c>
      <c r="J26" s="16" t="n">
        <v>21955998.03</v>
      </c>
      <c r="K26" s="14"/>
    </row>
    <row r="27" customFormat="false" ht="21" hidden="false" customHeight="true" outlineLevel="0" collapsed="false">
      <c r="A27" s="11"/>
      <c r="B27" s="15" t="s">
        <v>20</v>
      </c>
      <c r="C27" s="16" t="n">
        <v>3592106.08</v>
      </c>
      <c r="D27" s="16" t="n">
        <v>3757780.07</v>
      </c>
      <c r="E27" s="16" t="n">
        <v>7349886.15</v>
      </c>
      <c r="F27" s="16" t="n">
        <v>3789306.13</v>
      </c>
      <c r="G27" s="16" t="n">
        <v>11139192.28</v>
      </c>
      <c r="H27" s="16" t="n">
        <v>4098356.71</v>
      </c>
      <c r="I27" s="16" t="n">
        <f aca="false">J27-E27</f>
        <v>7887662.84</v>
      </c>
      <c r="J27" s="16" t="n">
        <v>15237548.99</v>
      </c>
      <c r="K27" s="14"/>
    </row>
    <row r="28" customFormat="false" ht="21" hidden="false" customHeight="true" outlineLevel="0" collapsed="false">
      <c r="A28" s="11"/>
      <c r="B28" s="17" t="s">
        <v>21</v>
      </c>
      <c r="C28" s="18" t="n">
        <v>2993378.19</v>
      </c>
      <c r="D28" s="16" t="n">
        <v>3103927.19</v>
      </c>
      <c r="E28" s="16" t="n">
        <v>6097305.38</v>
      </c>
      <c r="F28" s="16" t="n">
        <v>3106305.95</v>
      </c>
      <c r="G28" s="16" t="n">
        <v>9203611.33</v>
      </c>
      <c r="H28" s="16" t="n">
        <v>3367908.72</v>
      </c>
      <c r="I28" s="16" t="n">
        <f aca="false">J28-E28</f>
        <v>6474214.67</v>
      </c>
      <c r="J28" s="16" t="n">
        <v>12571520.05</v>
      </c>
      <c r="K28" s="14"/>
    </row>
    <row r="29" customFormat="false" ht="21" hidden="false" customHeight="true" outlineLevel="0" collapsed="false">
      <c r="A29" s="11"/>
      <c r="B29" s="17" t="s">
        <v>22</v>
      </c>
      <c r="C29" s="18" t="n">
        <f aca="false">C27-C28</f>
        <v>598727.89</v>
      </c>
      <c r="D29" s="18" t="n">
        <f aca="false">D27-D28</f>
        <v>653852.88</v>
      </c>
      <c r="E29" s="18" t="n">
        <f aca="false">E27-E28</f>
        <v>1252580.77</v>
      </c>
      <c r="F29" s="18" t="n">
        <f aca="false">F27-F28</f>
        <v>683000.18</v>
      </c>
      <c r="G29" s="18" t="n">
        <f aca="false">G27-G28</f>
        <v>1935580.95</v>
      </c>
      <c r="H29" s="18" t="n">
        <f aca="false">H27-H28</f>
        <v>730447.99</v>
      </c>
      <c r="I29" s="18" t="n">
        <f aca="false">I27-I28</f>
        <v>1413448.17</v>
      </c>
      <c r="J29" s="18" t="n">
        <f aca="false">J27-J28</f>
        <v>2666028.94</v>
      </c>
      <c r="K29" s="14"/>
    </row>
    <row r="30" customFormat="false" ht="21" hidden="false" customHeight="true" outlineLevel="0" collapsed="false">
      <c r="A30" s="11"/>
      <c r="B30" s="15" t="s">
        <v>23</v>
      </c>
      <c r="C30" s="16" t="n">
        <f aca="false">C31+C32</f>
        <v>6754397.91</v>
      </c>
      <c r="D30" s="16" t="n">
        <f aca="false">D31+D32</f>
        <v>7298303.33</v>
      </c>
      <c r="E30" s="16" t="n">
        <f aca="false">E31+E32</f>
        <v>14052701.24</v>
      </c>
      <c r="F30" s="16" t="n">
        <f aca="false">F31+F32</f>
        <v>6799141.69</v>
      </c>
      <c r="G30" s="16" t="n">
        <f aca="false">G31+G32</f>
        <v>20851842.94</v>
      </c>
      <c r="H30" s="16" t="n">
        <f aca="false">H31+H32</f>
        <v>7400214.98</v>
      </c>
      <c r="I30" s="16" t="n">
        <f aca="false">I31+I32</f>
        <v>14199356.68</v>
      </c>
      <c r="J30" s="16" t="n">
        <f aca="false">J31+J32</f>
        <v>28252057.92</v>
      </c>
      <c r="K30" s="14"/>
    </row>
    <row r="31" customFormat="false" ht="21" hidden="false" customHeight="true" outlineLevel="0" collapsed="false">
      <c r="A31" s="11"/>
      <c r="B31" s="17" t="s">
        <v>24</v>
      </c>
      <c r="C31" s="18" t="n">
        <v>5608814.16</v>
      </c>
      <c r="D31" s="18" t="n">
        <v>6217600.5</v>
      </c>
      <c r="E31" s="16" t="n">
        <v>11826414.66</v>
      </c>
      <c r="F31" s="16" t="n">
        <v>5937399.03</v>
      </c>
      <c r="G31" s="16" t="n">
        <v>17763813.7</v>
      </c>
      <c r="H31" s="16" t="n">
        <v>6381520.41</v>
      </c>
      <c r="I31" s="16" t="n">
        <f aca="false">J31-E31</f>
        <v>12318919.45</v>
      </c>
      <c r="J31" s="16" t="n">
        <v>24145334.11</v>
      </c>
      <c r="K31" s="14"/>
    </row>
    <row r="32" customFormat="false" ht="21" hidden="false" customHeight="true" outlineLevel="0" collapsed="false">
      <c r="A32" s="11"/>
      <c r="B32" s="17" t="s">
        <v>25</v>
      </c>
      <c r="C32" s="18" t="n">
        <v>1145583.75</v>
      </c>
      <c r="D32" s="18" t="n">
        <v>1080702.83</v>
      </c>
      <c r="E32" s="16" t="n">
        <v>2226286.58</v>
      </c>
      <c r="F32" s="16" t="n">
        <v>861742.66</v>
      </c>
      <c r="G32" s="16" t="n">
        <v>3088029.24</v>
      </c>
      <c r="H32" s="16" t="n">
        <v>1018694.57</v>
      </c>
      <c r="I32" s="16" t="n">
        <f aca="false">J32-E32</f>
        <v>1880437.23</v>
      </c>
      <c r="J32" s="16" t="n">
        <v>4106723.81</v>
      </c>
      <c r="K32" s="14"/>
    </row>
    <row r="33" customFormat="false" ht="21" hidden="false" customHeight="true" outlineLevel="0" collapsed="false">
      <c r="A33" s="11" t="n">
        <v>4</v>
      </c>
      <c r="B33" s="12" t="s">
        <v>28</v>
      </c>
      <c r="C33" s="13" t="n">
        <f aca="false">C34+C35+C38</f>
        <v>18606751.1857827</v>
      </c>
      <c r="D33" s="13" t="n">
        <f aca="false">D34+D35+D38</f>
        <v>14850097.0431477</v>
      </c>
      <c r="E33" s="13" t="n">
        <f aca="false">E34+E35+E38</f>
        <v>33456848.2289304</v>
      </c>
      <c r="F33" s="13" t="n">
        <f aca="false">F34+F35+F38</f>
        <v>18412672.9062928</v>
      </c>
      <c r="G33" s="13" t="n">
        <f aca="false">G34+G35+G38</f>
        <v>51869521.1352232</v>
      </c>
      <c r="H33" s="13" t="n">
        <f aca="false">H34+H35+H38</f>
        <v>18484789.558698</v>
      </c>
      <c r="I33" s="13" t="n">
        <f aca="false">I34+I35+I38</f>
        <v>36897462.4649908</v>
      </c>
      <c r="J33" s="13" t="n">
        <f aca="false">J34+J35+J38</f>
        <v>70354310.6939212</v>
      </c>
      <c r="K33" s="14"/>
    </row>
    <row r="34" customFormat="false" ht="21" hidden="false" customHeight="true" outlineLevel="0" collapsed="false">
      <c r="A34" s="11"/>
      <c r="B34" s="15" t="s">
        <v>19</v>
      </c>
      <c r="C34" s="19" t="n">
        <v>7388574.95143672</v>
      </c>
      <c r="D34" s="19" t="n">
        <v>2782986.75219236</v>
      </c>
      <c r="E34" s="19" t="n">
        <v>10171561.7036291</v>
      </c>
      <c r="F34" s="19" t="n">
        <v>6726577.98968289</v>
      </c>
      <c r="G34" s="19" t="n">
        <f aca="false">E34+F34</f>
        <v>16898139.693312</v>
      </c>
      <c r="H34" s="19" t="n">
        <v>5825361.79152531</v>
      </c>
      <c r="I34" s="19" t="n">
        <f aca="false">J34-E34</f>
        <v>12551939.7812082</v>
      </c>
      <c r="J34" s="19" t="n">
        <v>22723501.4848373</v>
      </c>
      <c r="K34" s="14"/>
    </row>
    <row r="35" customFormat="false" ht="21" hidden="false" customHeight="true" outlineLevel="0" collapsed="false">
      <c r="A35" s="11"/>
      <c r="B35" s="15" t="s">
        <v>20</v>
      </c>
      <c r="C35" s="19" t="n">
        <v>3914664.06158973</v>
      </c>
      <c r="D35" s="19" t="n">
        <v>4106709.85234534</v>
      </c>
      <c r="E35" s="19" t="n">
        <v>8021373.91393508</v>
      </c>
      <c r="F35" s="19" t="n">
        <v>4142552.33342016</v>
      </c>
      <c r="G35" s="19" t="n">
        <f aca="false">E35+F35</f>
        <v>12163926.2473552</v>
      </c>
      <c r="H35" s="19" t="n">
        <v>4597359.64510655</v>
      </c>
      <c r="I35" s="19" t="n">
        <f aca="false">J35-E35</f>
        <v>8739911.97852672</v>
      </c>
      <c r="J35" s="19" t="n">
        <v>16761285.8924618</v>
      </c>
      <c r="K35" s="14"/>
    </row>
    <row r="36" customFormat="false" ht="21" hidden="false" customHeight="true" outlineLevel="0" collapsed="false">
      <c r="A36" s="11"/>
      <c r="B36" s="17" t="s">
        <v>21</v>
      </c>
      <c r="C36" s="18" t="n">
        <v>3264713.20917933</v>
      </c>
      <c r="D36" s="18" t="n">
        <v>3379306.72685895</v>
      </c>
      <c r="E36" s="18" t="n">
        <v>6644019.93603829</v>
      </c>
      <c r="F36" s="16" t="n">
        <v>3366419.81816068</v>
      </c>
      <c r="G36" s="16" t="n">
        <f aca="false">E36+F36</f>
        <v>10010439.754199</v>
      </c>
      <c r="H36" s="16" t="n">
        <v>3754939.23667357</v>
      </c>
      <c r="I36" s="16" t="n">
        <f aca="false">J36-E36</f>
        <v>7121359.05483424</v>
      </c>
      <c r="J36" s="16" t="n">
        <v>13765378.9908725</v>
      </c>
      <c r="K36" s="14"/>
    </row>
    <row r="37" customFormat="false" ht="21" hidden="false" customHeight="true" outlineLevel="0" collapsed="false">
      <c r="A37" s="11"/>
      <c r="B37" s="17" t="s">
        <v>22</v>
      </c>
      <c r="C37" s="18" t="n">
        <v>649950.852410402</v>
      </c>
      <c r="D37" s="18" t="n">
        <v>727403.125486388</v>
      </c>
      <c r="E37" s="18" t="n">
        <v>1377353.97789679</v>
      </c>
      <c r="F37" s="16" t="n">
        <v>776132.515259486</v>
      </c>
      <c r="G37" s="16" t="n">
        <f aca="false">E37+F37</f>
        <v>2153486.49315628</v>
      </c>
      <c r="H37" s="16" t="n">
        <v>842420.408432984</v>
      </c>
      <c r="I37" s="16" t="n">
        <f aca="false">J37-E37</f>
        <v>1618552.92369247</v>
      </c>
      <c r="J37" s="16" t="n">
        <v>2995906.90158926</v>
      </c>
      <c r="K37" s="14"/>
    </row>
    <row r="38" customFormat="false" ht="21" hidden="false" customHeight="true" outlineLevel="0" collapsed="false">
      <c r="A38" s="11"/>
      <c r="B38" s="15" t="s">
        <v>23</v>
      </c>
      <c r="C38" s="16" t="n">
        <f aca="false">C39+C40</f>
        <v>7303512.17275628</v>
      </c>
      <c r="D38" s="16" t="n">
        <f aca="false">D39+D40</f>
        <v>7960400.43860999</v>
      </c>
      <c r="E38" s="16" t="n">
        <f aca="false">E39+E40</f>
        <v>15263912.6113663</v>
      </c>
      <c r="F38" s="16" t="n">
        <f aca="false">F39+F40</f>
        <v>7543542.58318977</v>
      </c>
      <c r="G38" s="16" t="n">
        <f aca="false">G39+G40</f>
        <v>22807455.194556</v>
      </c>
      <c r="H38" s="16" t="n">
        <f aca="false">H39+H40</f>
        <v>8062068.12206609</v>
      </c>
      <c r="I38" s="16" t="n">
        <f aca="false">I39+I40</f>
        <v>15605610.7052559</v>
      </c>
      <c r="J38" s="16" t="n">
        <f aca="false">J39+J40</f>
        <v>30869523.3166221</v>
      </c>
      <c r="K38" s="14"/>
    </row>
    <row r="39" customFormat="false" ht="21" hidden="false" customHeight="true" outlineLevel="0" collapsed="false">
      <c r="A39" s="11"/>
      <c r="B39" s="17" t="s">
        <v>24</v>
      </c>
      <c r="C39" s="18" t="n">
        <v>6113273.17275628</v>
      </c>
      <c r="D39" s="18" t="n">
        <v>6799222.43860999</v>
      </c>
      <c r="E39" s="16" t="n">
        <v>12912495.6113663</v>
      </c>
      <c r="F39" s="16" t="n">
        <v>6589021.58318977</v>
      </c>
      <c r="G39" s="16" t="n">
        <f aca="false">E39+F39</f>
        <v>19501517.194556</v>
      </c>
      <c r="H39" s="16" t="n">
        <v>6880609.37439153</v>
      </c>
      <c r="I39" s="16" t="n">
        <f aca="false">J39-E39</f>
        <v>13469630.9575813</v>
      </c>
      <c r="J39" s="16" t="n">
        <v>26382126.5689476</v>
      </c>
      <c r="K39" s="20"/>
    </row>
    <row r="40" customFormat="false" ht="21" hidden="false" customHeight="true" outlineLevel="0" collapsed="false">
      <c r="A40" s="11"/>
      <c r="B40" s="17" t="s">
        <v>25</v>
      </c>
      <c r="C40" s="18" t="n">
        <v>1190239</v>
      </c>
      <c r="D40" s="18" t="n">
        <v>1161178</v>
      </c>
      <c r="E40" s="18" t="n">
        <v>2351417</v>
      </c>
      <c r="F40" s="16" t="n">
        <v>954521</v>
      </c>
      <c r="G40" s="16" t="n">
        <f aca="false">E40+F40</f>
        <v>3305938</v>
      </c>
      <c r="H40" s="16" t="n">
        <v>1181458.74767456</v>
      </c>
      <c r="I40" s="16" t="n">
        <f aca="false">J40-E40</f>
        <v>2135979.74767456</v>
      </c>
      <c r="J40" s="16" t="n">
        <v>4487396.74767456</v>
      </c>
      <c r="K40" s="20"/>
    </row>
    <row r="41" customFormat="false" ht="21" hidden="false" customHeight="true" outlineLevel="0" collapsed="false">
      <c r="A41" s="11" t="s">
        <v>29</v>
      </c>
      <c r="B41" s="12" t="s">
        <v>30</v>
      </c>
      <c r="C41" s="21"/>
      <c r="D41" s="22"/>
      <c r="E41" s="21"/>
      <c r="F41" s="21"/>
      <c r="G41" s="21"/>
      <c r="H41" s="21"/>
      <c r="I41" s="21"/>
      <c r="J41" s="21"/>
    </row>
    <row r="42" customFormat="false" ht="21" hidden="false" customHeight="true" outlineLevel="0" collapsed="false">
      <c r="A42" s="11" t="n">
        <v>1</v>
      </c>
      <c r="B42" s="12" t="s">
        <v>31</v>
      </c>
      <c r="C42" s="23" t="n">
        <f aca="false">C17/C9*100</f>
        <v>105.512969732407</v>
      </c>
      <c r="D42" s="23" t="n">
        <f aca="false">D17/D9*100</f>
        <v>106.286770313295</v>
      </c>
      <c r="E42" s="23" t="n">
        <f aca="false">E17/E9*100</f>
        <v>105.847456502944</v>
      </c>
      <c r="F42" s="23" t="n">
        <f aca="false">F17/F9*100</f>
        <v>105.125575849506</v>
      </c>
      <c r="G42" s="23" t="n">
        <f aca="false">G17/G9*100</f>
        <v>105.591743884578</v>
      </c>
      <c r="H42" s="23" t="n">
        <f aca="false">H17/H9*100</f>
        <v>105.665461148941</v>
      </c>
      <c r="I42" s="23" t="n">
        <f aca="false">I17/I9*100</f>
        <v>105.392232394821</v>
      </c>
      <c r="J42" s="23" t="n">
        <f aca="false">J17/J9*100</f>
        <v>105.610681741136</v>
      </c>
      <c r="K42" s="24"/>
    </row>
    <row r="43" customFormat="false" ht="21" hidden="false" customHeight="true" outlineLevel="0" collapsed="false">
      <c r="A43" s="11"/>
      <c r="B43" s="15" t="s">
        <v>19</v>
      </c>
      <c r="C43" s="25" t="n">
        <f aca="false">C18/C10*100</f>
        <v>104.597840974284</v>
      </c>
      <c r="D43" s="25" t="n">
        <f aca="false">D18/D10*100</f>
        <v>107.398466361543</v>
      </c>
      <c r="E43" s="25" t="n">
        <f aca="false">E18/E10*100</f>
        <v>105.335969235464</v>
      </c>
      <c r="F43" s="25" t="n">
        <f aca="false">F18/F10*100</f>
        <v>103.526365328632</v>
      </c>
      <c r="G43" s="25" t="n">
        <f aca="false">G18/G10*100</f>
        <v>104.602013228999</v>
      </c>
      <c r="H43" s="25" t="n">
        <f aca="false">H18/H10*100</f>
        <v>101.952146370277</v>
      </c>
      <c r="I43" s="25" t="n">
        <f aca="false">I18/I10*100</f>
        <v>102.803458697904</v>
      </c>
      <c r="J43" s="25" t="n">
        <f aca="false">J18/J10*100</f>
        <v>103.92316757231</v>
      </c>
      <c r="K43" s="24"/>
    </row>
    <row r="44" customFormat="false" ht="21" hidden="false" customHeight="true" outlineLevel="0" collapsed="false">
      <c r="A44" s="11"/>
      <c r="B44" s="15" t="s">
        <v>20</v>
      </c>
      <c r="C44" s="25" t="n">
        <f aca="false">C19/C11*100</f>
        <v>103.013969169559</v>
      </c>
      <c r="D44" s="25" t="n">
        <f aca="false">D19/D11*100</f>
        <v>107.651092825653</v>
      </c>
      <c r="E44" s="25" t="n">
        <f aca="false">E19/E11*100</f>
        <v>105.338439131033</v>
      </c>
      <c r="F44" s="25" t="n">
        <f aca="false">F19/F11*100</f>
        <v>106.979226383166</v>
      </c>
      <c r="G44" s="25" t="n">
        <f aca="false">G19/G11*100</f>
        <v>105.878607202132</v>
      </c>
      <c r="H44" s="25" t="n">
        <f aca="false">H19/H11*100</f>
        <v>108.67154266406</v>
      </c>
      <c r="I44" s="25" t="n">
        <f aca="false">I19/I11*100</f>
        <v>107.849350088066</v>
      </c>
      <c r="J44" s="25" t="n">
        <f aca="false">J19/J11*100</f>
        <v>106.600253914159</v>
      </c>
      <c r="K44" s="24"/>
    </row>
    <row r="45" customFormat="false" ht="21" hidden="false" customHeight="true" outlineLevel="0" collapsed="false">
      <c r="A45" s="11"/>
      <c r="B45" s="17" t="s">
        <v>21</v>
      </c>
      <c r="C45" s="26" t="n">
        <f aca="false">C20/C12*100</f>
        <v>101.917723281186</v>
      </c>
      <c r="D45" s="26" t="n">
        <f aca="false">D20/D12*100</f>
        <v>107.393497962713</v>
      </c>
      <c r="E45" s="26" t="n">
        <f aca="false">E20/E12*100</f>
        <v>104.65821309393</v>
      </c>
      <c r="F45" s="26" t="n">
        <f aca="false">F20/F12*100</f>
        <v>106.423278781472</v>
      </c>
      <c r="G45" s="26" t="n">
        <f aca="false">G20/G12*100</f>
        <v>105.235027709215</v>
      </c>
      <c r="H45" s="26" t="n">
        <f aca="false">H20/H12*100</f>
        <v>108.057657639473</v>
      </c>
      <c r="I45" s="26" t="n">
        <f aca="false">I20/I12*100</f>
        <v>107.266140487743</v>
      </c>
      <c r="J45" s="26" t="n">
        <f aca="false">J20/J12*100</f>
        <v>105.963708564166</v>
      </c>
      <c r="K45" s="24"/>
    </row>
    <row r="46" customFormat="false" ht="21" hidden="false" customHeight="true" outlineLevel="0" collapsed="false">
      <c r="A46" s="11"/>
      <c r="B46" s="17" t="s">
        <v>22</v>
      </c>
      <c r="C46" s="26" t="n">
        <f aca="false">C21/C13*100</f>
        <v>108.602467532593</v>
      </c>
      <c r="D46" s="26" t="n">
        <f aca="false">D21/D13*100</f>
        <v>108.939137096055</v>
      </c>
      <c r="E46" s="26" t="n">
        <f aca="false">E21/E13*100</f>
        <v>108.772589887508</v>
      </c>
      <c r="F46" s="26" t="n">
        <f aca="false">F21/F13*100</f>
        <v>109.610420112988</v>
      </c>
      <c r="G46" s="26" t="n">
        <f aca="false">G21/G13*100</f>
        <v>109.058422761274</v>
      </c>
      <c r="H46" s="26" t="n">
        <f aca="false">H21/H13*100</f>
        <v>111.683503907736</v>
      </c>
      <c r="I46" s="26" t="n">
        <f aca="false">I21/I13*100</f>
        <v>110.660866630128</v>
      </c>
      <c r="J46" s="26" t="n">
        <f aca="false">J21/J13*100</f>
        <v>109.739626927946</v>
      </c>
      <c r="K46" s="24"/>
    </row>
    <row r="47" customFormat="false" ht="21" hidden="false" customHeight="true" outlineLevel="0" collapsed="false">
      <c r="A47" s="11"/>
      <c r="B47" s="15" t="s">
        <v>23</v>
      </c>
      <c r="C47" s="25" t="n">
        <f aca="false">C22/C14*100</f>
        <v>107.88403304286</v>
      </c>
      <c r="D47" s="25" t="n">
        <f aca="false">D22/D14*100</f>
        <v>105.19181131967</v>
      </c>
      <c r="E47" s="25" t="n">
        <f aca="false">E22/E14*100</f>
        <v>106.485132725804</v>
      </c>
      <c r="F47" s="25" t="n">
        <f aca="false">F22/F14*100</f>
        <v>105.800177160247</v>
      </c>
      <c r="G47" s="25" t="n">
        <f aca="false">G22/G14*100</f>
        <v>106.262721442135</v>
      </c>
      <c r="H47" s="25" t="n">
        <f aca="false">H22/H14*100</f>
        <v>107.15192230937</v>
      </c>
      <c r="I47" s="25" t="n">
        <f aca="false">I22/I14*100</f>
        <v>106.496897328868</v>
      </c>
      <c r="J47" s="25" t="n">
        <f aca="false">J22/J14*100</f>
        <v>106.490992276486</v>
      </c>
      <c r="K47" s="24"/>
    </row>
    <row r="48" customFormat="false" ht="21" hidden="false" customHeight="true" outlineLevel="0" collapsed="false">
      <c r="A48" s="11"/>
      <c r="B48" s="17" t="s">
        <v>24</v>
      </c>
      <c r="C48" s="25" t="n">
        <f aca="false">C23/C15*100</f>
        <v>107.350158652461</v>
      </c>
      <c r="D48" s="25" t="n">
        <f aca="false">D23/D15*100</f>
        <v>105.654248505219</v>
      </c>
      <c r="E48" s="25" t="n">
        <f aca="false">E23/E15*100</f>
        <v>106.459666867906</v>
      </c>
      <c r="F48" s="25" t="n">
        <f aca="false">F23/F15*100</f>
        <v>106.158317953309</v>
      </c>
      <c r="G48" s="25" t="n">
        <f aca="false">G23/G15*100</f>
        <v>106.35942073533</v>
      </c>
      <c r="H48" s="25" t="n">
        <f aca="false">H23/H15*100</f>
        <v>107.343634702638</v>
      </c>
      <c r="I48" s="25" t="n">
        <f aca="false">I23/I15*100</f>
        <v>106.765060408907</v>
      </c>
      <c r="J48" s="25" t="n">
        <f aca="false">J23/J15*100</f>
        <v>106.613967713228</v>
      </c>
      <c r="K48" s="24"/>
    </row>
    <row r="49" customFormat="false" ht="21" hidden="false" customHeight="true" outlineLevel="0" collapsed="false">
      <c r="A49" s="11"/>
      <c r="B49" s="17" t="s">
        <v>25</v>
      </c>
      <c r="C49" s="25" t="n">
        <f aca="false">C24/C16*100</f>
        <v>110.522578223427</v>
      </c>
      <c r="D49" s="25" t="n">
        <f aca="false">D24/D16*100</f>
        <v>102.567986072738</v>
      </c>
      <c r="E49" s="25" t="n">
        <f aca="false">E24/E16*100</f>
        <v>106.620132273399</v>
      </c>
      <c r="F49" s="25" t="n">
        <f aca="false">F24/F16*100</f>
        <v>103.356813817858</v>
      </c>
      <c r="G49" s="25" t="n">
        <f aca="false">G24/G16*100</f>
        <v>105.709031287832</v>
      </c>
      <c r="H49" s="25" t="n">
        <f aca="false">H24/H16*100</f>
        <v>105.975360244665</v>
      </c>
      <c r="I49" s="25" t="n">
        <f aca="false">I24/I16*100</f>
        <v>104.766303571589</v>
      </c>
      <c r="J49" s="25" t="n">
        <f aca="false">J24/J16*100</f>
        <v>105.774429796825</v>
      </c>
      <c r="K49" s="24"/>
    </row>
    <row r="50" customFormat="false" ht="21" hidden="false" customHeight="true" outlineLevel="0" collapsed="false">
      <c r="A50" s="11" t="n">
        <v>2</v>
      </c>
      <c r="B50" s="12" t="s">
        <v>32</v>
      </c>
      <c r="C50" s="23" t="n">
        <f aca="false">C25/C17*100</f>
        <v>104.639736768127</v>
      </c>
      <c r="D50" s="23" t="n">
        <f aca="false">D25/D17*100</f>
        <v>106.820627356752</v>
      </c>
      <c r="E50" s="23" t="n">
        <f aca="false">E25/E17*100</f>
        <v>105.586371765594</v>
      </c>
      <c r="F50" s="23" t="n">
        <f aca="false">F25/F17*100</f>
        <v>106.37075235041</v>
      </c>
      <c r="G50" s="23" t="n">
        <f aca="false">G25/G17*100</f>
        <v>105.86299718716</v>
      </c>
      <c r="H50" s="23" t="n">
        <f aca="false">H25/H17*100</f>
        <v>108.100262695333</v>
      </c>
      <c r="I50" s="23" t="n">
        <f aca="false">I25/I17*100</f>
        <v>107.227194896004</v>
      </c>
      <c r="J50" s="23" t="n">
        <f aca="false">J25/J17*100</f>
        <v>106.438044423034</v>
      </c>
    </row>
    <row r="51" customFormat="false" ht="21" hidden="false" customHeight="true" outlineLevel="0" collapsed="false">
      <c r="A51" s="11"/>
      <c r="B51" s="15" t="s">
        <v>19</v>
      </c>
      <c r="C51" s="25" t="n">
        <f aca="false">C26/C18*100</f>
        <v>102.584132995279</v>
      </c>
      <c r="D51" s="25" t="n">
        <f aca="false">D26/D18*100</f>
        <v>103.447880608839</v>
      </c>
      <c r="E51" s="25" t="n">
        <f aca="false">E26/E18*100</f>
        <v>102.816238295001</v>
      </c>
      <c r="F51" s="25" t="n">
        <f aca="false">F26/F18*100</f>
        <v>102.228856505075</v>
      </c>
      <c r="G51" s="25" t="n">
        <f aca="false">G26/G18*100</f>
        <v>102.580452417005</v>
      </c>
      <c r="H51" s="25" t="n">
        <f aca="false">H26/H18*100</f>
        <v>104.267544448229</v>
      </c>
      <c r="I51" s="25" t="n">
        <f aca="false">I26/I18*100</f>
        <v>103.157302124566</v>
      </c>
      <c r="J51" s="25" t="n">
        <f aca="false">J26/J18*100</f>
        <v>103.00445616524</v>
      </c>
    </row>
    <row r="52" customFormat="false" ht="21" hidden="false" customHeight="true" outlineLevel="0" collapsed="false">
      <c r="A52" s="11"/>
      <c r="B52" s="15" t="s">
        <v>20</v>
      </c>
      <c r="C52" s="25" t="n">
        <f aca="false">C27/C19*100</f>
        <v>108.426886139707</v>
      </c>
      <c r="D52" s="25" t="n">
        <f aca="false">D27/D19*100</f>
        <v>107.990013023272</v>
      </c>
      <c r="E52" s="25" t="n">
        <f aca="false">E27/E19*100</f>
        <v>108.203084931575</v>
      </c>
      <c r="F52" s="25" t="n">
        <f aca="false">F27/F19*100</f>
        <v>111.921704790493</v>
      </c>
      <c r="G52" s="25" t="n">
        <f aca="false">G27/G19*100</f>
        <v>109.440027837588</v>
      </c>
      <c r="H52" s="25" t="n">
        <f aca="false">H27/H19*100</f>
        <v>112.600601102998</v>
      </c>
      <c r="I52" s="25" t="n">
        <f aca="false">I27/I19*100</f>
        <v>112.273427932446</v>
      </c>
      <c r="J52" s="25" t="n">
        <f aca="false">J27/J19*100</f>
        <v>110.27253332422</v>
      </c>
    </row>
    <row r="53" customFormat="false" ht="21" hidden="false" customHeight="true" outlineLevel="0" collapsed="false">
      <c r="A53" s="11"/>
      <c r="B53" s="17" t="s">
        <v>21</v>
      </c>
      <c r="C53" s="26" t="n">
        <f aca="false">C28/C20*100</f>
        <v>109.240957503276</v>
      </c>
      <c r="D53" s="26" t="n">
        <f aca="false">D28/D20*100</f>
        <v>107.295505369502</v>
      </c>
      <c r="E53" s="26" t="n">
        <f aca="false">E28/E20*100</f>
        <v>108.241860065481</v>
      </c>
      <c r="F53" s="26" t="n">
        <f aca="false">F28/F20*100</f>
        <v>111.714659906637</v>
      </c>
      <c r="G53" s="26" t="n">
        <f aca="false">G28/G20*100</f>
        <v>109.389568178579</v>
      </c>
      <c r="H53" s="26" t="n">
        <f aca="false">H28/H20*100</f>
        <v>112.024123891395</v>
      </c>
      <c r="I53" s="26" t="n">
        <f aca="false">I28/I20*100</f>
        <v>111.875430455131</v>
      </c>
      <c r="J53" s="26" t="n">
        <f aca="false">J28/J20*100</f>
        <v>110.083136334979</v>
      </c>
    </row>
    <row r="54" customFormat="false" ht="21" hidden="false" customHeight="true" outlineLevel="0" collapsed="false">
      <c r="A54" s="11"/>
      <c r="B54" s="17" t="s">
        <v>22</v>
      </c>
      <c r="C54" s="26" t="n">
        <f aca="false">C29/C21*100</f>
        <v>104.532314929548</v>
      </c>
      <c r="D54" s="26" t="n">
        <f aca="false">D29/D21*100</f>
        <v>111.413468512709</v>
      </c>
      <c r="E54" s="26" t="n">
        <f aca="false">E29/E21*100</f>
        <v>108.014731621224</v>
      </c>
      <c r="F54" s="26" t="n">
        <f aca="false">F29/F21*100</f>
        <v>112.873115992432</v>
      </c>
      <c r="G54" s="26" t="n">
        <f aca="false">G29/G21*100</f>
        <v>109.680599877868</v>
      </c>
      <c r="H54" s="26" t="n">
        <f aca="false">H29/H21*100</f>
        <v>115.337199086243</v>
      </c>
      <c r="I54" s="26" t="n">
        <f aca="false">I29/I21*100</f>
        <v>114.133222118468</v>
      </c>
      <c r="J54" s="26" t="n">
        <f aca="false">J29/J21*100</f>
        <v>111.174478856835</v>
      </c>
    </row>
    <row r="55" customFormat="false" ht="21" hidden="false" customHeight="true" outlineLevel="0" collapsed="false">
      <c r="A55" s="11"/>
      <c r="B55" s="15" t="s">
        <v>23</v>
      </c>
      <c r="C55" s="25" t="n">
        <f aca="false">C30/C22*100</f>
        <v>104.921354070205</v>
      </c>
      <c r="D55" s="25" t="n">
        <f aca="false">D30/D22*100</f>
        <v>107.496455272018</v>
      </c>
      <c r="E55" s="25" t="n">
        <f aca="false">E30/E22*100</f>
        <v>106.243146328396</v>
      </c>
      <c r="F55" s="25" t="n">
        <f aca="false">F30/F22*100</f>
        <v>107.595504493025</v>
      </c>
      <c r="G55" s="25" t="n">
        <f aca="false">G30/G22*100</f>
        <v>106.680357961444</v>
      </c>
      <c r="H55" s="25" t="n">
        <f aca="false">H30/H22*100</f>
        <v>108.710222267311</v>
      </c>
      <c r="I55" s="25" t="n">
        <f aca="false">I30/I22*100</f>
        <v>108.173589153502</v>
      </c>
      <c r="J55" s="25" t="n">
        <f aca="false">J30/J22*100</f>
        <v>107.204687890652</v>
      </c>
    </row>
    <row r="56" customFormat="false" ht="21" hidden="false" customHeight="true" outlineLevel="0" collapsed="false">
      <c r="A56" s="11"/>
      <c r="B56" s="17" t="s">
        <v>24</v>
      </c>
      <c r="C56" s="25" t="n">
        <f aca="false">C31/C23*100</f>
        <v>105.275875901926</v>
      </c>
      <c r="D56" s="25" t="n">
        <f aca="false">D31/D23*100</f>
        <v>107.247693718964</v>
      </c>
      <c r="E56" s="25" t="n">
        <f aca="false">E31/E23*100</f>
        <v>106.303408781083</v>
      </c>
      <c r="F56" s="25" t="n">
        <f aca="false">F31/F23*100</f>
        <v>107.367255513368</v>
      </c>
      <c r="G56" s="25" t="n">
        <f aca="false">G31/G23*100</f>
        <v>106.656636842895</v>
      </c>
      <c r="H56" s="25" t="n">
        <f aca="false">H31/H23*100</f>
        <v>108.825897712046</v>
      </c>
      <c r="I56" s="25" t="n">
        <f aca="false">I31/I23*100</f>
        <v>108.117954681179</v>
      </c>
      <c r="J56" s="25" t="n">
        <f aca="false">J31/J23*100</f>
        <v>107.221511894284</v>
      </c>
    </row>
    <row r="57" customFormat="false" ht="21" hidden="false" customHeight="true" outlineLevel="0" collapsed="false">
      <c r="A57" s="11"/>
      <c r="B57" s="17" t="s">
        <v>25</v>
      </c>
      <c r="C57" s="25" t="n">
        <f aca="false">C32/C24*100</f>
        <v>103.219508634111</v>
      </c>
      <c r="D57" s="25" t="n">
        <f aca="false">D32/D24*100</f>
        <v>108.950375416585</v>
      </c>
      <c r="E57" s="25" t="n">
        <f aca="false">E32/E24*100</f>
        <v>105.924163950564</v>
      </c>
      <c r="F57" s="25" t="n">
        <f aca="false">F32/F24*100</f>
        <v>109.194907924688</v>
      </c>
      <c r="G57" s="25" t="n">
        <f aca="false">G32/G24*100</f>
        <v>106.817018313632</v>
      </c>
      <c r="H57" s="25" t="n">
        <f aca="false">H32/H24*100</f>
        <v>107.99114224092</v>
      </c>
      <c r="I57" s="25" t="n">
        <f aca="false">I32/I24*100</f>
        <v>108.539476718478</v>
      </c>
      <c r="J57" s="25" t="n">
        <f aca="false">J32/J24*100</f>
        <v>107.105878446249</v>
      </c>
    </row>
    <row r="58" customFormat="false" ht="21" hidden="false" customHeight="true" outlineLevel="0" collapsed="false">
      <c r="A58" s="11" t="n">
        <v>3</v>
      </c>
      <c r="B58" s="12" t="s">
        <v>33</v>
      </c>
      <c r="C58" s="23" t="n">
        <f aca="false">C33/C25*100</f>
        <v>106.248068850617</v>
      </c>
      <c r="D58" s="23" t="n">
        <f aca="false">D33/D25*100</f>
        <v>108.303838129168</v>
      </c>
      <c r="E58" s="23" t="n">
        <f aca="false">E33/E25*100</f>
        <v>107.150824692369</v>
      </c>
      <c r="F58" s="23" t="n">
        <f aca="false">F33/F25*100</f>
        <v>107.442294656977</v>
      </c>
      <c r="G58" s="23" t="n">
        <f aca="false">G33/G25*100</f>
        <v>107.254109605434</v>
      </c>
      <c r="H58" s="23" t="n">
        <f aca="false">H33/H25*100</f>
        <v>108.19772525883</v>
      </c>
      <c r="I58" s="23" t="n">
        <f aca="false">I33/I25*100</f>
        <v>107.819424959611</v>
      </c>
      <c r="J58" s="23" t="n">
        <f aca="false">J33/J25*100</f>
        <v>107.500436062011</v>
      </c>
    </row>
    <row r="59" customFormat="false" ht="21" hidden="false" customHeight="true" outlineLevel="0" collapsed="false">
      <c r="A59" s="11"/>
      <c r="B59" s="15" t="s">
        <v>19</v>
      </c>
      <c r="C59" s="27" t="n">
        <f aca="false">C34/C26*100</f>
        <v>103.105256160352</v>
      </c>
      <c r="D59" s="27" t="n">
        <f aca="false">D34/D26*100</f>
        <v>104.803555126455</v>
      </c>
      <c r="E59" s="27" t="n">
        <f aca="false">E34/E26*100</f>
        <v>103.564424810366</v>
      </c>
      <c r="F59" s="27" t="n">
        <f aca="false">F34/F26*100</f>
        <v>102.714364296784</v>
      </c>
      <c r="G59" s="27" t="n">
        <f aca="false">G34/G26*100</f>
        <v>103.224364267342</v>
      </c>
      <c r="H59" s="27" t="n">
        <f aca="false">H34/H26*100</f>
        <v>104.290696630676</v>
      </c>
      <c r="I59" s="27" t="n">
        <f aca="false">I34/I26*100</f>
        <v>103.439973314272</v>
      </c>
      <c r="J59" s="27" t="n">
        <f aca="false">J34/J26*100</f>
        <v>103.495643667797</v>
      </c>
    </row>
    <row r="60" customFormat="false" ht="21" hidden="false" customHeight="true" outlineLevel="0" collapsed="false">
      <c r="A60" s="11"/>
      <c r="B60" s="15" t="s">
        <v>20</v>
      </c>
      <c r="C60" s="25" t="n">
        <f aca="false">C35/C27*100</f>
        <v>108.979634075554</v>
      </c>
      <c r="D60" s="25" t="n">
        <f aca="false">D35/D27*100</f>
        <v>109.285529643712</v>
      </c>
      <c r="E60" s="25" t="n">
        <f aca="false">E35/E27*100</f>
        <v>109.136029459927</v>
      </c>
      <c r="F60" s="25" t="n">
        <f aca="false">F35/F27*100</f>
        <v>109.322186999448</v>
      </c>
      <c r="G60" s="25" t="n">
        <f aca="false">G35/G27*100</f>
        <v>109.199356125624</v>
      </c>
      <c r="H60" s="25" t="n">
        <f aca="false">H35/H27*100</f>
        <v>112.175683338861</v>
      </c>
      <c r="I60" s="25" t="n">
        <f aca="false">I35/I27*100</f>
        <v>110.804837323989</v>
      </c>
      <c r="J60" s="25" t="n">
        <f aca="false">J35/J27*100</f>
        <v>109.999881893484</v>
      </c>
    </row>
    <row r="61" customFormat="false" ht="21" hidden="false" customHeight="true" outlineLevel="0" collapsed="false">
      <c r="A61" s="11"/>
      <c r="B61" s="17" t="s">
        <v>21</v>
      </c>
      <c r="C61" s="26" t="n">
        <f aca="false">C36/C28*100</f>
        <v>109.064508456893</v>
      </c>
      <c r="D61" s="26" t="n">
        <f aca="false">D36/D28*100</f>
        <v>108.871971538062</v>
      </c>
      <c r="E61" s="26" t="n">
        <f aca="false">E36/E28*100</f>
        <v>108.966494573678</v>
      </c>
      <c r="F61" s="26" t="n">
        <f aca="false">F36/F28*100</f>
        <v>108.37373627542</v>
      </c>
      <c r="G61" s="26" t="n">
        <f aca="false">G36/G28*100</f>
        <v>108.766433036661</v>
      </c>
      <c r="H61" s="26" t="n">
        <f aca="false">H36/H28*100</f>
        <v>111.491716339437</v>
      </c>
      <c r="I61" s="26" t="n">
        <f aca="false">I36/I28*100</f>
        <v>109.995720219673</v>
      </c>
      <c r="J61" s="26" t="n">
        <f aca="false">J36/J28*100</f>
        <v>109.496536107999</v>
      </c>
    </row>
    <row r="62" customFormat="false" ht="21" hidden="false" customHeight="true" outlineLevel="0" collapsed="false">
      <c r="A62" s="11"/>
      <c r="B62" s="17" t="s">
        <v>22</v>
      </c>
      <c r="C62" s="26" t="n">
        <f aca="false">C37/C29*100</f>
        <v>108.555299204519</v>
      </c>
      <c r="D62" s="26" t="n">
        <f aca="false">D37/D29*100</f>
        <v>111.248745357884</v>
      </c>
      <c r="E62" s="26" t="n">
        <f aca="false">E37/E29*100</f>
        <v>109.961290392219</v>
      </c>
      <c r="F62" s="26" t="n">
        <f aca="false">F37/F29*100</f>
        <v>113.635770236471</v>
      </c>
      <c r="G62" s="26" t="n">
        <f aca="false">G37/G29*100</f>
        <v>111.257888395537</v>
      </c>
      <c r="H62" s="26" t="n">
        <f aca="false">H37/H29*100</f>
        <v>115.32928010836</v>
      </c>
      <c r="I62" s="26" t="n">
        <f aca="false">I37/I29*100</f>
        <v>114.510949750105</v>
      </c>
      <c r="J62" s="26" t="n">
        <f aca="false">J37/J29*100</f>
        <v>112.373382623118</v>
      </c>
    </row>
    <row r="63" customFormat="false" ht="21" hidden="false" customHeight="true" outlineLevel="0" collapsed="false">
      <c r="A63" s="11"/>
      <c r="B63" s="15" t="s">
        <v>23</v>
      </c>
      <c r="C63" s="25" t="n">
        <f aca="false">C38/C30*100</f>
        <v>108.129729253044</v>
      </c>
      <c r="D63" s="25" t="n">
        <f aca="false">D38/D30*100</f>
        <v>109.071931909002</v>
      </c>
      <c r="E63" s="25" t="n">
        <f aca="false">E38/E30*100</f>
        <v>108.619064411038</v>
      </c>
      <c r="F63" s="25" t="n">
        <f aca="false">F38/F30*100</f>
        <v>110.948453895065</v>
      </c>
      <c r="G63" s="25" t="n">
        <f aca="false">G38/G30*100</f>
        <v>109.378606294816</v>
      </c>
      <c r="H63" s="25" t="n">
        <f aca="false">H38/H30*100</f>
        <v>108.943701552655</v>
      </c>
      <c r="I63" s="25" t="n">
        <f aca="false">I38/I30*100</f>
        <v>109.903646037969</v>
      </c>
      <c r="J63" s="25" t="n">
        <f aca="false">J38/J30*100</f>
        <v>109.264689333548</v>
      </c>
    </row>
    <row r="64" customFormat="false" ht="21" hidden="false" customHeight="true" outlineLevel="0" collapsed="false">
      <c r="A64" s="11"/>
      <c r="B64" s="17" t="s">
        <v>24</v>
      </c>
      <c r="C64" s="25" t="n">
        <f aca="false">C39/C31*100</f>
        <v>108.994040422196</v>
      </c>
      <c r="D64" s="25" t="n">
        <f aca="false">D39/D31*100</f>
        <v>109.354443705574</v>
      </c>
      <c r="E64" s="25" t="n">
        <f aca="false">E39/E31*100</f>
        <v>109.183518273206</v>
      </c>
      <c r="F64" s="25" t="n">
        <f aca="false">F39/F31*100</f>
        <v>110.974882265741</v>
      </c>
      <c r="G64" s="25" t="n">
        <f aca="false">G39/G31*100</f>
        <v>109.782265925003</v>
      </c>
      <c r="H64" s="25" t="n">
        <f aca="false">H39/H31*100</f>
        <v>107.82084726407</v>
      </c>
      <c r="I64" s="25" t="n">
        <f aca="false">I39/I31*100</f>
        <v>109.341010080079</v>
      </c>
      <c r="J64" s="25" t="n">
        <f aca="false">J39/J31*100</f>
        <v>109.263870397309</v>
      </c>
    </row>
    <row r="65" customFormat="false" ht="21" hidden="false" customHeight="true" outlineLevel="0" collapsed="false">
      <c r="A65" s="11"/>
      <c r="B65" s="17" t="s">
        <v>25</v>
      </c>
      <c r="C65" s="25" t="n">
        <f aca="false">C40/C32*100</f>
        <v>103.898034517337</v>
      </c>
      <c r="D65" s="25" t="n">
        <f aca="false">D40/D32*100</f>
        <v>107.446558643693</v>
      </c>
      <c r="E65" s="25" t="n">
        <f aca="false">E40/E32*100</f>
        <v>105.620589061809</v>
      </c>
      <c r="F65" s="25" t="n">
        <f aca="false">F40/F32*100</f>
        <v>110.766362663304</v>
      </c>
      <c r="G65" s="25" t="n">
        <f aca="false">G40/G32*100</f>
        <v>107.056564011032</v>
      </c>
      <c r="H65" s="25" t="n">
        <f aca="false">H40/H32*100</f>
        <v>115.977721141143</v>
      </c>
      <c r="I65" s="25" t="n">
        <f aca="false">I40/I32*100</f>
        <v>113.589526605712</v>
      </c>
      <c r="J65" s="25" t="n">
        <f aca="false">J40/J32*100</f>
        <v>109.26950423955</v>
      </c>
    </row>
    <row r="66" customFormat="false" ht="14" hidden="false" customHeight="false" outlineLevel="0" collapsed="false">
      <c r="A66" s="28"/>
      <c r="B66" s="29"/>
      <c r="C66" s="29"/>
      <c r="D66" s="29"/>
      <c r="E66" s="29"/>
      <c r="F66" s="29"/>
      <c r="G66" s="29"/>
      <c r="H66" s="29"/>
      <c r="I66" s="29"/>
      <c r="J66" s="29"/>
    </row>
    <row r="68" customFormat="false" ht="14" hidden="false" customHeight="false" outlineLevel="0" collapsed="false">
      <c r="A68" s="1" t="s">
        <v>34</v>
      </c>
    </row>
    <row r="69" customFormat="false" ht="14" hidden="false" customHeight="false" outlineLevel="0" collapsed="false">
      <c r="B69" s="2" t="s">
        <v>35</v>
      </c>
    </row>
    <row r="70" customFormat="false" ht="14" hidden="false" customHeight="false" outlineLevel="0" collapsed="false">
      <c r="B70" s="2" t="s">
        <v>36</v>
      </c>
    </row>
  </sheetData>
  <mergeCells count="7">
    <mergeCell ref="A1:J1"/>
    <mergeCell ref="A2:J2"/>
    <mergeCell ref="A3:J3"/>
    <mergeCell ref="A5:A6"/>
    <mergeCell ref="B5:B6"/>
    <mergeCell ref="C5:I5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K33" activeCellId="0" sqref="K33"/>
    </sheetView>
  </sheetViews>
  <sheetFormatPr defaultColWidth="8.72265625" defaultRowHeight="14" zeroHeight="false" outlineLevelRow="0" outlineLevelCol="0"/>
  <cols>
    <col collapsed="false" customWidth="true" hidden="false" outlineLevel="0" max="1" min="1" style="1" width="4.9"/>
    <col collapsed="false" customWidth="true" hidden="false" outlineLevel="0" max="2" min="2" style="2" width="38.44"/>
    <col collapsed="false" customWidth="true" hidden="false" outlineLevel="0" max="10" min="3" style="2" width="10.9"/>
    <col collapsed="false" customWidth="true" hidden="false" outlineLevel="0" max="11" min="11" style="2" width="13.99"/>
    <col collapsed="false" customWidth="true" hidden="false" outlineLevel="0" max="13" min="12" style="2" width="9.9"/>
    <col collapsed="false" customWidth="false" hidden="false" outlineLevel="0" max="257" min="14" style="2" width="8.72"/>
  </cols>
  <sheetData>
    <row r="1" customFormat="false" ht="17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7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" hidden="false" customHeight="false" outlineLevel="0" collapsed="false">
      <c r="A3" s="4" t="s">
        <v>37</v>
      </c>
      <c r="B3" s="4"/>
      <c r="C3" s="4"/>
      <c r="D3" s="4"/>
      <c r="E3" s="4"/>
      <c r="F3" s="4"/>
      <c r="G3" s="4"/>
      <c r="H3" s="4"/>
      <c r="I3" s="4"/>
      <c r="J3" s="4"/>
    </row>
    <row r="5" customFormat="false" ht="24.75" hidden="false" customHeight="true" outlineLevel="0" collapsed="false">
      <c r="A5" s="5" t="s">
        <v>3</v>
      </c>
      <c r="B5" s="5" t="s">
        <v>4</v>
      </c>
      <c r="C5" s="5" t="s">
        <v>5</v>
      </c>
      <c r="D5" s="5"/>
      <c r="E5" s="5"/>
      <c r="F5" s="5"/>
      <c r="G5" s="5"/>
      <c r="H5" s="5"/>
      <c r="I5" s="5"/>
      <c r="J5" s="6" t="s">
        <v>6</v>
      </c>
    </row>
    <row r="6" customFormat="false" ht="30" hidden="false" customHeight="false" outlineLevel="0" collapsed="false">
      <c r="A6" s="5"/>
      <c r="B6" s="5"/>
      <c r="C6" s="5" t="s">
        <v>7</v>
      </c>
      <c r="D6" s="5" t="s">
        <v>8</v>
      </c>
      <c r="E6" s="6" t="s">
        <v>9</v>
      </c>
      <c r="F6" s="5" t="s">
        <v>10</v>
      </c>
      <c r="G6" s="6" t="s">
        <v>11</v>
      </c>
      <c r="H6" s="5" t="s">
        <v>12</v>
      </c>
      <c r="I6" s="6" t="s">
        <v>13</v>
      </c>
      <c r="J6" s="6"/>
    </row>
    <row r="7" customFormat="false" ht="20.25" hidden="false" customHeight="true" outlineLevel="0" collapsed="false">
      <c r="A7" s="5" t="s">
        <v>14</v>
      </c>
      <c r="B7" s="5" t="s">
        <v>15</v>
      </c>
      <c r="C7" s="5" t="n">
        <v>1</v>
      </c>
      <c r="D7" s="5" t="n">
        <v>2</v>
      </c>
      <c r="E7" s="6" t="n">
        <v>3</v>
      </c>
      <c r="F7" s="5" t="n">
        <v>4</v>
      </c>
      <c r="G7" s="6" t="n">
        <v>5</v>
      </c>
      <c r="H7" s="5" t="n">
        <v>6</v>
      </c>
      <c r="I7" s="6" t="n">
        <v>7</v>
      </c>
      <c r="J7" s="6" t="n">
        <v>8</v>
      </c>
    </row>
    <row r="8" customFormat="false" ht="28.5" hidden="false" customHeight="true" outlineLevel="0" collapsed="false">
      <c r="A8" s="7" t="s">
        <v>16</v>
      </c>
      <c r="B8" s="8" t="s">
        <v>17</v>
      </c>
      <c r="C8" s="9"/>
      <c r="D8" s="10"/>
      <c r="E8" s="10"/>
      <c r="F8" s="9"/>
      <c r="G8" s="10"/>
      <c r="H8" s="9"/>
      <c r="I8" s="9"/>
      <c r="J8" s="9"/>
    </row>
    <row r="9" customFormat="false" ht="21" hidden="false" customHeight="true" outlineLevel="0" collapsed="false">
      <c r="A9" s="11" t="n">
        <v>1</v>
      </c>
      <c r="B9" s="12" t="s">
        <v>18</v>
      </c>
      <c r="C9" s="13" t="n">
        <f aca="false">C10+C11+C14</f>
        <v>15861600.96</v>
      </c>
      <c r="D9" s="13" t="n">
        <f aca="false">D10+D11+D14</f>
        <v>12076778.73</v>
      </c>
      <c r="E9" s="13" t="n">
        <f aca="false">E10+E11+E14</f>
        <v>27938379.69</v>
      </c>
      <c r="F9" s="13" t="n">
        <f aca="false">F10+F11+F14</f>
        <v>15325369.15</v>
      </c>
      <c r="G9" s="13" t="n">
        <f aca="false">G10+G11+G14</f>
        <v>43263748.84</v>
      </c>
      <c r="H9" s="13" t="n">
        <f aca="false">H10+H11+H14</f>
        <v>14956727.4</v>
      </c>
      <c r="I9" s="13" t="n">
        <f aca="false">I10+I11+I14</f>
        <v>30282096.55</v>
      </c>
      <c r="J9" s="13" t="n">
        <f aca="false">J10+J11+J14</f>
        <v>58220476.24</v>
      </c>
      <c r="K9" s="14"/>
      <c r="L9" s="14"/>
      <c r="M9" s="14"/>
    </row>
    <row r="10" customFormat="false" ht="21" hidden="false" customHeight="true" outlineLevel="0" collapsed="false">
      <c r="A10" s="11"/>
      <c r="B10" s="15" t="s">
        <v>19</v>
      </c>
      <c r="C10" s="16" t="n">
        <v>6678469.78</v>
      </c>
      <c r="D10" s="16" t="n">
        <v>2390096.56</v>
      </c>
      <c r="E10" s="16" t="n">
        <v>9068566.34</v>
      </c>
      <c r="F10" s="16" t="n">
        <v>6187832.22</v>
      </c>
      <c r="G10" s="16" t="n">
        <v>15256398.56</v>
      </c>
      <c r="H10" s="16" t="n">
        <v>5254505.07</v>
      </c>
      <c r="I10" s="16" t="n">
        <v>11442337.29</v>
      </c>
      <c r="J10" s="16" t="n">
        <v>20510903.63</v>
      </c>
    </row>
    <row r="11" customFormat="false" ht="21" hidden="false" customHeight="true" outlineLevel="0" collapsed="false">
      <c r="A11" s="11"/>
      <c r="B11" s="15" t="s">
        <v>20</v>
      </c>
      <c r="C11" s="16" t="n">
        <v>3216000.05</v>
      </c>
      <c r="D11" s="16" t="n">
        <v>3232431.44</v>
      </c>
      <c r="E11" s="16" t="n">
        <v>6448431.49</v>
      </c>
      <c r="F11" s="16" t="n">
        <v>3164797.47</v>
      </c>
      <c r="G11" s="16" t="n">
        <v>9613228.96</v>
      </c>
      <c r="H11" s="16" t="n">
        <v>3349293.56</v>
      </c>
      <c r="I11" s="16" t="n">
        <v>6514091.03</v>
      </c>
      <c r="J11" s="16" t="n">
        <v>12962522.52</v>
      </c>
    </row>
    <row r="12" customFormat="false" ht="21" hidden="false" customHeight="true" outlineLevel="0" collapsed="false">
      <c r="A12" s="11"/>
      <c r="B12" s="17" t="s">
        <v>21</v>
      </c>
      <c r="C12" s="18" t="n">
        <v>2688601.14</v>
      </c>
      <c r="D12" s="16" t="n">
        <v>2693717.25</v>
      </c>
      <c r="E12" s="16" t="n">
        <v>5382318.39</v>
      </c>
      <c r="F12" s="16" t="n">
        <v>2612747.41</v>
      </c>
      <c r="G12" s="16" t="n">
        <v>7995065.8</v>
      </c>
      <c r="H12" s="16" t="n">
        <v>2782231.14</v>
      </c>
      <c r="I12" s="16" t="n">
        <v>5394978.54</v>
      </c>
      <c r="J12" s="16" t="n">
        <v>10777296.93</v>
      </c>
      <c r="L12" s="14"/>
    </row>
    <row r="13" customFormat="false" ht="21" hidden="false" customHeight="true" outlineLevel="0" collapsed="false">
      <c r="A13" s="11"/>
      <c r="B13" s="17" t="s">
        <v>22</v>
      </c>
      <c r="C13" s="18" t="n">
        <f aca="false">C11-C12</f>
        <v>527398.91</v>
      </c>
      <c r="D13" s="18" t="n">
        <f aca="false">D11-D12</f>
        <v>538714.19</v>
      </c>
      <c r="E13" s="18" t="n">
        <f aca="false">E11-E12</f>
        <v>1066113.1</v>
      </c>
      <c r="F13" s="18" t="n">
        <f aca="false">F11-F12</f>
        <v>552050.06</v>
      </c>
      <c r="G13" s="18" t="n">
        <f aca="false">G11-G12</f>
        <v>1618163.16</v>
      </c>
      <c r="H13" s="18" t="n">
        <f aca="false">H11-H12</f>
        <v>567062.42</v>
      </c>
      <c r="I13" s="18" t="n">
        <f aca="false">I11-I12</f>
        <v>1119112.49</v>
      </c>
      <c r="J13" s="18" t="n">
        <f aca="false">J11-J12</f>
        <v>2185225.59</v>
      </c>
    </row>
    <row r="14" customFormat="false" ht="21" hidden="false" customHeight="true" outlineLevel="0" collapsed="false">
      <c r="A14" s="11"/>
      <c r="B14" s="15" t="s">
        <v>23</v>
      </c>
      <c r="C14" s="16" t="n">
        <f aca="false">C15+C16</f>
        <v>5967131.13</v>
      </c>
      <c r="D14" s="16" t="n">
        <f aca="false">D15+D16</f>
        <v>6454250.73</v>
      </c>
      <c r="E14" s="16" t="n">
        <f aca="false">E15+E16</f>
        <v>12421381.86</v>
      </c>
      <c r="F14" s="16" t="n">
        <f aca="false">F15+F16</f>
        <v>5972739.46</v>
      </c>
      <c r="G14" s="16" t="n">
        <f aca="false">G15+G16</f>
        <v>18394121.32</v>
      </c>
      <c r="H14" s="16" t="n">
        <f aca="false">H15+H16</f>
        <v>6352928.77</v>
      </c>
      <c r="I14" s="16" t="n">
        <f aca="false">I15+I16</f>
        <v>12325668.23</v>
      </c>
      <c r="J14" s="16" t="n">
        <f aca="false">J15+J16</f>
        <v>24747050.09</v>
      </c>
    </row>
    <row r="15" customFormat="false" ht="21" hidden="false" customHeight="true" outlineLevel="0" collapsed="false">
      <c r="A15" s="11"/>
      <c r="B15" s="17" t="s">
        <v>24</v>
      </c>
      <c r="C15" s="18" t="n">
        <v>4962945.39</v>
      </c>
      <c r="D15" s="18" t="n">
        <v>5487163.32</v>
      </c>
      <c r="E15" s="16" t="n">
        <v>10450108.71</v>
      </c>
      <c r="F15" s="16" t="n">
        <v>5209191.9</v>
      </c>
      <c r="G15" s="16" t="n">
        <v>15659300.61</v>
      </c>
      <c r="H15" s="16" t="n">
        <v>5462803.86</v>
      </c>
      <c r="I15" s="16" t="n">
        <v>10671995.76</v>
      </c>
      <c r="J15" s="16" t="n">
        <v>21122104.47</v>
      </c>
    </row>
    <row r="16" customFormat="false" ht="21" hidden="false" customHeight="true" outlineLevel="0" collapsed="false">
      <c r="A16" s="11"/>
      <c r="B16" s="17" t="s">
        <v>25</v>
      </c>
      <c r="C16" s="18" t="n">
        <v>1004185.74</v>
      </c>
      <c r="D16" s="18" t="n">
        <v>967087.41</v>
      </c>
      <c r="E16" s="16" t="n">
        <v>1971273.15</v>
      </c>
      <c r="F16" s="16" t="n">
        <v>763547.56</v>
      </c>
      <c r="G16" s="16" t="n">
        <v>2734820.71</v>
      </c>
      <c r="H16" s="16" t="n">
        <v>890124.91</v>
      </c>
      <c r="I16" s="16" t="n">
        <v>1653672.47</v>
      </c>
      <c r="J16" s="16" t="n">
        <v>3624945.62</v>
      </c>
      <c r="K16" s="14"/>
    </row>
    <row r="17" customFormat="false" ht="21" hidden="false" customHeight="true" outlineLevel="0" collapsed="false">
      <c r="A17" s="11" t="n">
        <v>2</v>
      </c>
      <c r="B17" s="12" t="s">
        <v>26</v>
      </c>
      <c r="C17" s="13" t="n">
        <f aca="false">C18+C19+C22</f>
        <v>16736046.22</v>
      </c>
      <c r="D17" s="13" t="n">
        <f aca="false">D18+D19+D22</f>
        <v>12836018.07</v>
      </c>
      <c r="E17" s="13" t="n">
        <f aca="false">E18+E19+E22</f>
        <v>29572064.29</v>
      </c>
      <c r="F17" s="13" t="n">
        <f aca="false">F18+F19+F22</f>
        <v>16110882.57</v>
      </c>
      <c r="G17" s="13" t="n">
        <f aca="false">G18+G19+G22</f>
        <v>45682946.87</v>
      </c>
      <c r="H17" s="13" t="n">
        <f aca="false">H18+H19+H22</f>
        <v>15804094.98</v>
      </c>
      <c r="I17" s="13" t="n">
        <f aca="false">I18+I19+I22</f>
        <v>31914977.57</v>
      </c>
      <c r="J17" s="13" t="n">
        <f aca="false">J18+J19+J22</f>
        <v>61487041.87</v>
      </c>
      <c r="K17" s="14"/>
    </row>
    <row r="18" customFormat="false" ht="21" hidden="false" customHeight="true" outlineLevel="0" collapsed="false">
      <c r="A18" s="11"/>
      <c r="B18" s="15" t="s">
        <v>19</v>
      </c>
      <c r="C18" s="16" t="n">
        <v>6985535.2</v>
      </c>
      <c r="D18" s="16" t="n">
        <v>2566927.05</v>
      </c>
      <c r="E18" s="16" t="n">
        <v>9552462.25</v>
      </c>
      <c r="F18" s="16" t="n">
        <v>6406037.79</v>
      </c>
      <c r="G18" s="16" t="n">
        <v>15958500.04</v>
      </c>
      <c r="H18" s="16" t="n">
        <v>5357080.7</v>
      </c>
      <c r="I18" s="16" t="n">
        <v>11763118.49</v>
      </c>
      <c r="J18" s="16" t="n">
        <v>21315580.75</v>
      </c>
      <c r="K18" s="14"/>
    </row>
    <row r="19" customFormat="false" ht="21" hidden="false" customHeight="true" outlineLevel="0" collapsed="false">
      <c r="A19" s="11"/>
      <c r="B19" s="15" t="s">
        <v>20</v>
      </c>
      <c r="C19" s="16" t="n">
        <v>3312929.3</v>
      </c>
      <c r="D19" s="16" t="n">
        <v>3479747.77</v>
      </c>
      <c r="E19" s="16" t="n">
        <v>6792677.08</v>
      </c>
      <c r="F19" s="16" t="n">
        <v>3385675.85</v>
      </c>
      <c r="G19" s="16" t="n">
        <v>10178352.93</v>
      </c>
      <c r="H19" s="16" t="n">
        <v>3639728.98</v>
      </c>
      <c r="I19" s="16" t="n">
        <v>7025404.84</v>
      </c>
      <c r="J19" s="16" t="n">
        <v>13818081.92</v>
      </c>
      <c r="K19" s="14"/>
    </row>
    <row r="20" customFormat="false" ht="21" hidden="false" customHeight="true" outlineLevel="0" collapsed="false">
      <c r="A20" s="11"/>
      <c r="B20" s="17" t="s">
        <v>21</v>
      </c>
      <c r="C20" s="18" t="n">
        <v>2740161.07</v>
      </c>
      <c r="D20" s="16" t="n">
        <v>2892877.18</v>
      </c>
      <c r="E20" s="16" t="n">
        <v>5633038.25</v>
      </c>
      <c r="F20" s="16" t="n">
        <v>2780571.46</v>
      </c>
      <c r="G20" s="16" t="n">
        <v>8413609.71</v>
      </c>
      <c r="H20" s="16" t="n">
        <v>3006413.8</v>
      </c>
      <c r="I20" s="16" t="n">
        <v>5786985.26</v>
      </c>
      <c r="J20" s="16" t="n">
        <v>11420023.51</v>
      </c>
      <c r="K20" s="14"/>
    </row>
    <row r="21" customFormat="false" ht="21" hidden="false" customHeight="true" outlineLevel="0" collapsed="false">
      <c r="A21" s="11"/>
      <c r="B21" s="17" t="s">
        <v>22</v>
      </c>
      <c r="C21" s="18" t="n">
        <f aca="false">C19-C20</f>
        <v>572768.23</v>
      </c>
      <c r="D21" s="18" t="n">
        <f aca="false">D19-D20</f>
        <v>586870.59</v>
      </c>
      <c r="E21" s="18" t="n">
        <f aca="false">E19-E20</f>
        <v>1159638.83</v>
      </c>
      <c r="F21" s="18" t="n">
        <f aca="false">F19-F20</f>
        <v>605104.39</v>
      </c>
      <c r="G21" s="18" t="n">
        <f aca="false">G19-G20</f>
        <v>1764743.22</v>
      </c>
      <c r="H21" s="18" t="n">
        <f aca="false">H19-H20</f>
        <v>633315.18</v>
      </c>
      <c r="I21" s="18" t="n">
        <f aca="false">I19-I20</f>
        <v>1238419.58</v>
      </c>
      <c r="J21" s="18" t="n">
        <f aca="false">J19-J20</f>
        <v>2398058.41</v>
      </c>
      <c r="K21" s="14"/>
    </row>
    <row r="22" customFormat="false" ht="21" hidden="false" customHeight="true" outlineLevel="0" collapsed="false">
      <c r="A22" s="11"/>
      <c r="B22" s="15" t="s">
        <v>23</v>
      </c>
      <c r="C22" s="16" t="n">
        <f aca="false">C23+C24</f>
        <v>6437581.72</v>
      </c>
      <c r="D22" s="16" t="n">
        <f aca="false">D23+D24</f>
        <v>6789343.25</v>
      </c>
      <c r="E22" s="16" t="n">
        <f aca="false">E23+E24</f>
        <v>13226924.96</v>
      </c>
      <c r="F22" s="16" t="n">
        <f aca="false">F23+F24</f>
        <v>6319168.93</v>
      </c>
      <c r="G22" s="16" t="n">
        <f aca="false">G23+G24</f>
        <v>19546093.9</v>
      </c>
      <c r="H22" s="16" t="n">
        <f aca="false">H23+H24</f>
        <v>6807285.3</v>
      </c>
      <c r="I22" s="16" t="n">
        <f aca="false">I23+I24</f>
        <v>13126454.24</v>
      </c>
      <c r="J22" s="16" t="n">
        <f aca="false">J23+J24</f>
        <v>26353379.2</v>
      </c>
      <c r="K22" s="14"/>
    </row>
    <row r="23" customFormat="false" ht="21" hidden="false" customHeight="true" outlineLevel="0" collapsed="false">
      <c r="A23" s="11"/>
      <c r="B23" s="17" t="s">
        <v>24</v>
      </c>
      <c r="C23" s="18" t="n">
        <v>5327729.75</v>
      </c>
      <c r="D23" s="18" t="n">
        <v>5797421.17</v>
      </c>
      <c r="E23" s="16" t="n">
        <v>11125150.92</v>
      </c>
      <c r="F23" s="16" t="n">
        <v>5529990.5</v>
      </c>
      <c r="G23" s="16" t="n">
        <v>16655141.42</v>
      </c>
      <c r="H23" s="16" t="n">
        <v>5863972.22</v>
      </c>
      <c r="I23" s="16" t="n">
        <v>11393962.72</v>
      </c>
      <c r="J23" s="16" t="n">
        <v>22519113.64</v>
      </c>
      <c r="K23" s="14"/>
    </row>
    <row r="24" customFormat="false" ht="21" hidden="false" customHeight="true" outlineLevel="0" collapsed="false">
      <c r="A24" s="11"/>
      <c r="B24" s="17" t="s">
        <v>25</v>
      </c>
      <c r="C24" s="18" t="n">
        <v>1109851.97</v>
      </c>
      <c r="D24" s="18" t="n">
        <v>991922.08</v>
      </c>
      <c r="E24" s="16" t="n">
        <v>2101774.04</v>
      </c>
      <c r="F24" s="16" t="n">
        <v>789178.43</v>
      </c>
      <c r="G24" s="16" t="n">
        <v>2890952.48</v>
      </c>
      <c r="H24" s="16" t="n">
        <v>943313.08</v>
      </c>
      <c r="I24" s="16" t="n">
        <v>1732491.52</v>
      </c>
      <c r="J24" s="16" t="n">
        <v>3834265.56</v>
      </c>
      <c r="K24" s="14"/>
    </row>
    <row r="25" customFormat="false" ht="21" hidden="false" customHeight="true" outlineLevel="0" collapsed="false">
      <c r="A25" s="11" t="n">
        <v>3</v>
      </c>
      <c r="B25" s="12" t="s">
        <v>27</v>
      </c>
      <c r="C25" s="13" t="n">
        <f aca="false">C26+C27+C30</f>
        <v>17512554.71</v>
      </c>
      <c r="D25" s="13" t="n">
        <f aca="false">D26+D27+D30</f>
        <v>13711515.03</v>
      </c>
      <c r="E25" s="13" t="n">
        <f aca="false">E26+E27+E30</f>
        <v>31224069.74</v>
      </c>
      <c r="F25" s="13" t="n">
        <f aca="false">F26+F27+F30</f>
        <v>17137267</v>
      </c>
      <c r="G25" s="13" t="n">
        <f aca="false">G26+G27+G30</f>
        <v>48361336.76</v>
      </c>
      <c r="H25" s="13" t="n">
        <f aca="false">H26+H27+H30</f>
        <v>17084268.19</v>
      </c>
      <c r="I25" s="13" t="n">
        <f aca="false">I26+I27+I30</f>
        <v>34221535.2</v>
      </c>
      <c r="J25" s="13" t="n">
        <f aca="false">J26+J27+J30</f>
        <v>65445604.94</v>
      </c>
      <c r="K25" s="14"/>
    </row>
    <row r="26" customFormat="false" ht="21" hidden="false" customHeight="true" outlineLevel="0" collapsed="false">
      <c r="A26" s="11"/>
      <c r="B26" s="15" t="s">
        <v>19</v>
      </c>
      <c r="C26" s="16" t="n">
        <v>7166050.72</v>
      </c>
      <c r="D26" s="16" t="n">
        <v>2655431.63</v>
      </c>
      <c r="E26" s="16" t="n">
        <v>9821482.35</v>
      </c>
      <c r="F26" s="16" t="n">
        <v>6548819.18</v>
      </c>
      <c r="G26" s="16" t="n">
        <v>16370301.54</v>
      </c>
      <c r="H26" s="16" t="n">
        <v>5585696.5</v>
      </c>
      <c r="I26" s="16" t="n">
        <f aca="false">J26-E26</f>
        <v>12134515.68</v>
      </c>
      <c r="J26" s="16" t="n">
        <v>21955998.03</v>
      </c>
      <c r="K26" s="14"/>
    </row>
    <row r="27" customFormat="false" ht="21" hidden="false" customHeight="true" outlineLevel="0" collapsed="false">
      <c r="A27" s="11"/>
      <c r="B27" s="15" t="s">
        <v>20</v>
      </c>
      <c r="C27" s="16" t="n">
        <v>3592106.08</v>
      </c>
      <c r="D27" s="16" t="n">
        <v>3757780.07</v>
      </c>
      <c r="E27" s="16" t="n">
        <v>7349886.15</v>
      </c>
      <c r="F27" s="16" t="n">
        <v>3789306.13</v>
      </c>
      <c r="G27" s="16" t="n">
        <v>11139192.28</v>
      </c>
      <c r="H27" s="16" t="n">
        <v>4098356.71</v>
      </c>
      <c r="I27" s="16" t="n">
        <f aca="false">J27-E27</f>
        <v>7887662.84</v>
      </c>
      <c r="J27" s="16" t="n">
        <v>15237548.99</v>
      </c>
      <c r="K27" s="14"/>
    </row>
    <row r="28" customFormat="false" ht="21" hidden="false" customHeight="true" outlineLevel="0" collapsed="false">
      <c r="A28" s="11"/>
      <c r="B28" s="17" t="s">
        <v>21</v>
      </c>
      <c r="C28" s="18" t="n">
        <v>2993378.19</v>
      </c>
      <c r="D28" s="16" t="n">
        <v>3103927.19</v>
      </c>
      <c r="E28" s="16" t="n">
        <v>6097305.38</v>
      </c>
      <c r="F28" s="16" t="n">
        <v>3106305.95</v>
      </c>
      <c r="G28" s="16" t="n">
        <v>9203611.33</v>
      </c>
      <c r="H28" s="16" t="n">
        <v>3367908.72</v>
      </c>
      <c r="I28" s="16" t="n">
        <f aca="false">J28-E28</f>
        <v>6474214.67</v>
      </c>
      <c r="J28" s="16" t="n">
        <v>12571520.05</v>
      </c>
      <c r="K28" s="14"/>
    </row>
    <row r="29" customFormat="false" ht="21" hidden="false" customHeight="true" outlineLevel="0" collapsed="false">
      <c r="A29" s="11"/>
      <c r="B29" s="17" t="s">
        <v>22</v>
      </c>
      <c r="C29" s="18" t="n">
        <f aca="false">C27-C28</f>
        <v>598727.89</v>
      </c>
      <c r="D29" s="18" t="n">
        <f aca="false">D27-D28</f>
        <v>653852.88</v>
      </c>
      <c r="E29" s="18" t="n">
        <f aca="false">E27-E28</f>
        <v>1252580.77</v>
      </c>
      <c r="F29" s="18" t="n">
        <f aca="false">F27-F28</f>
        <v>683000.18</v>
      </c>
      <c r="G29" s="18" t="n">
        <f aca="false">G27-G28</f>
        <v>1935580.95</v>
      </c>
      <c r="H29" s="18" t="n">
        <f aca="false">H27-H28</f>
        <v>730447.99</v>
      </c>
      <c r="I29" s="18" t="n">
        <f aca="false">I27-I28</f>
        <v>1413448.17</v>
      </c>
      <c r="J29" s="18" t="n">
        <f aca="false">J27-J28</f>
        <v>2666028.94</v>
      </c>
      <c r="K29" s="14"/>
    </row>
    <row r="30" customFormat="false" ht="21" hidden="false" customHeight="true" outlineLevel="0" collapsed="false">
      <c r="A30" s="11"/>
      <c r="B30" s="15" t="s">
        <v>23</v>
      </c>
      <c r="C30" s="16" t="n">
        <f aca="false">C31+C32</f>
        <v>6754397.91</v>
      </c>
      <c r="D30" s="16" t="n">
        <f aca="false">D31+D32</f>
        <v>7298303.33</v>
      </c>
      <c r="E30" s="16" t="n">
        <f aca="false">E31+E32</f>
        <v>14052701.24</v>
      </c>
      <c r="F30" s="16" t="n">
        <f aca="false">F31+F32</f>
        <v>6799141.69</v>
      </c>
      <c r="G30" s="16" t="n">
        <f aca="false">G31+G32</f>
        <v>20851842.94</v>
      </c>
      <c r="H30" s="16" t="n">
        <f aca="false">H31+H32</f>
        <v>7400214.98</v>
      </c>
      <c r="I30" s="16" t="n">
        <f aca="false">I31+I32</f>
        <v>14199356.68</v>
      </c>
      <c r="J30" s="16" t="n">
        <f aca="false">J31+J32</f>
        <v>28252057.92</v>
      </c>
      <c r="K30" s="14"/>
    </row>
    <row r="31" customFormat="false" ht="21" hidden="false" customHeight="true" outlineLevel="0" collapsed="false">
      <c r="A31" s="11"/>
      <c r="B31" s="17" t="s">
        <v>24</v>
      </c>
      <c r="C31" s="18" t="n">
        <v>5608814.16</v>
      </c>
      <c r="D31" s="18" t="n">
        <v>6217600.5</v>
      </c>
      <c r="E31" s="16" t="n">
        <v>11826414.66</v>
      </c>
      <c r="F31" s="16" t="n">
        <v>5937399.03</v>
      </c>
      <c r="G31" s="16" t="n">
        <v>17763813.7</v>
      </c>
      <c r="H31" s="16" t="n">
        <v>6381520.41</v>
      </c>
      <c r="I31" s="16" t="n">
        <f aca="false">J31-E31</f>
        <v>12318919.45</v>
      </c>
      <c r="J31" s="16" t="n">
        <v>24145334.11</v>
      </c>
      <c r="K31" s="14"/>
    </row>
    <row r="32" customFormat="false" ht="21" hidden="false" customHeight="true" outlineLevel="0" collapsed="false">
      <c r="A32" s="11"/>
      <c r="B32" s="17" t="s">
        <v>25</v>
      </c>
      <c r="C32" s="18" t="n">
        <v>1145583.75</v>
      </c>
      <c r="D32" s="18" t="n">
        <v>1080702.83</v>
      </c>
      <c r="E32" s="16" t="n">
        <v>2226286.58</v>
      </c>
      <c r="F32" s="16" t="n">
        <v>861742.66</v>
      </c>
      <c r="G32" s="16" t="n">
        <v>3088029.24</v>
      </c>
      <c r="H32" s="16" t="n">
        <v>1018694.57</v>
      </c>
      <c r="I32" s="16" t="n">
        <f aca="false">J32-E32</f>
        <v>1880437.23</v>
      </c>
      <c r="J32" s="16" t="n">
        <v>4106723.81</v>
      </c>
      <c r="K32" s="14"/>
    </row>
    <row r="33" customFormat="false" ht="21" hidden="false" customHeight="true" outlineLevel="0" collapsed="false">
      <c r="A33" s="11" t="n">
        <v>4</v>
      </c>
      <c r="B33" s="12" t="s">
        <v>28</v>
      </c>
      <c r="C33" s="13" t="n">
        <f aca="false">C34+C35+C38</f>
        <v>19280898.601331</v>
      </c>
      <c r="D33" s="13" t="n">
        <f aca="false">D34+D35+D38</f>
        <v>14239275.634588</v>
      </c>
      <c r="E33" s="13" t="n">
        <f aca="false">E34+E35+E38</f>
        <v>33520174.235919</v>
      </c>
      <c r="F33" s="13" t="n">
        <f aca="false">F34+F35+F38</f>
        <v>18665393.1295448</v>
      </c>
      <c r="G33" s="13" t="n">
        <f aca="false">G34+G35+G38</f>
        <v>52185567.3654638</v>
      </c>
      <c r="H33" s="13" t="n">
        <f aca="false">H34+H35+H38</f>
        <v>18168743.3284574</v>
      </c>
      <c r="I33" s="13" t="n">
        <f aca="false">I34+I35+I38</f>
        <v>36834136.4580022</v>
      </c>
      <c r="J33" s="13" t="n">
        <f aca="false">J34+J35+J38</f>
        <v>70354310.6939212</v>
      </c>
      <c r="K33" s="20"/>
    </row>
    <row r="34" customFormat="false" ht="21" hidden="false" customHeight="true" outlineLevel="0" collapsed="false">
      <c r="A34" s="11"/>
      <c r="B34" s="15" t="s">
        <v>19</v>
      </c>
      <c r="C34" s="30" t="n">
        <v>8062722.366985</v>
      </c>
      <c r="D34" s="30" t="n">
        <v>2172165.34363269</v>
      </c>
      <c r="E34" s="30" t="n">
        <f aca="false">C34+D34</f>
        <v>10234887.7106177</v>
      </c>
      <c r="F34" s="30" t="n">
        <v>6979298.21293482</v>
      </c>
      <c r="G34" s="30" t="n">
        <f aca="false">E34+F34</f>
        <v>17214185.9235525</v>
      </c>
      <c r="H34" s="30" t="n">
        <f aca="false">I34-F34</f>
        <v>5509315.56128477</v>
      </c>
      <c r="I34" s="30" t="n">
        <f aca="false">J34-E34</f>
        <v>12488613.7742196</v>
      </c>
      <c r="J34" s="30" t="n">
        <v>22723501.4848373</v>
      </c>
      <c r="K34" s="20"/>
    </row>
    <row r="35" customFormat="false" ht="20.5" hidden="false" customHeight="true" outlineLevel="0" collapsed="false">
      <c r="A35" s="11"/>
      <c r="B35" s="15" t="s">
        <v>20</v>
      </c>
      <c r="C35" s="16" t="n">
        <v>3914664.06158973</v>
      </c>
      <c r="D35" s="16" t="n">
        <v>4106709.85234534</v>
      </c>
      <c r="E35" s="16" t="n">
        <v>8021373.91393508</v>
      </c>
      <c r="F35" s="16" t="n">
        <v>4142552.33342016</v>
      </c>
      <c r="G35" s="16" t="n">
        <f aca="false">E35+F35</f>
        <v>12163926.2473552</v>
      </c>
      <c r="H35" s="16" t="n">
        <v>4597359.64510655</v>
      </c>
      <c r="I35" s="16" t="n">
        <f aca="false">J35-E35</f>
        <v>8739911.97852672</v>
      </c>
      <c r="J35" s="16" t="n">
        <v>16761285.8924618</v>
      </c>
      <c r="K35" s="20"/>
    </row>
    <row r="36" customFormat="false" ht="21" hidden="false" customHeight="true" outlineLevel="0" collapsed="false">
      <c r="A36" s="11"/>
      <c r="B36" s="17" t="s">
        <v>21</v>
      </c>
      <c r="C36" s="31" t="n">
        <v>3324595</v>
      </c>
      <c r="D36" s="31" t="n">
        <v>3448750</v>
      </c>
      <c r="E36" s="31" t="n">
        <f aca="false">C36+D36</f>
        <v>6773345</v>
      </c>
      <c r="F36" s="32" t="n">
        <v>3476340</v>
      </c>
      <c r="G36" s="32" t="n">
        <f aca="false">E36+F36</f>
        <v>10249685</v>
      </c>
      <c r="H36" s="32" t="n">
        <f aca="false">I36-F36</f>
        <v>3515693.99087253</v>
      </c>
      <c r="I36" s="32" t="n">
        <f aca="false">J36-E36</f>
        <v>6992033.99087253</v>
      </c>
      <c r="J36" s="32" t="n">
        <v>13765378.9908725</v>
      </c>
      <c r="K36" s="20"/>
    </row>
    <row r="37" customFormat="false" ht="21" hidden="false" customHeight="true" outlineLevel="0" collapsed="false">
      <c r="A37" s="11"/>
      <c r="B37" s="17" t="s">
        <v>22</v>
      </c>
      <c r="C37" s="31" t="n">
        <f aca="false">C35-C36</f>
        <v>590069.061589734</v>
      </c>
      <c r="D37" s="31" t="n">
        <f aca="false">D35-D36</f>
        <v>657959.852345342</v>
      </c>
      <c r="E37" s="31" t="n">
        <f aca="false">C37+D37</f>
        <v>1248028.91393508</v>
      </c>
      <c r="F37" s="31" t="n">
        <f aca="false">F35-F36</f>
        <v>666212.333420163</v>
      </c>
      <c r="G37" s="32" t="n">
        <f aca="false">E37+F37</f>
        <v>1914241.24735524</v>
      </c>
      <c r="H37" s="32" t="n">
        <f aca="false">I37-F37</f>
        <v>1081665.65423402</v>
      </c>
      <c r="I37" s="32" t="n">
        <f aca="false">J37-E37</f>
        <v>1747877.98765419</v>
      </c>
      <c r="J37" s="32" t="n">
        <v>2995906.90158926</v>
      </c>
      <c r="K37" s="20"/>
    </row>
    <row r="38" customFormat="false" ht="21" hidden="false" customHeight="true" outlineLevel="0" collapsed="false">
      <c r="A38" s="11"/>
      <c r="B38" s="15" t="s">
        <v>23</v>
      </c>
      <c r="C38" s="16" t="n">
        <f aca="false">C39+C40</f>
        <v>7303512.17275628</v>
      </c>
      <c r="D38" s="16" t="n">
        <f aca="false">D39+D40</f>
        <v>7960400.43860999</v>
      </c>
      <c r="E38" s="16" t="n">
        <f aca="false">E39+E40</f>
        <v>15263912.6113663</v>
      </c>
      <c r="F38" s="16" t="n">
        <f aca="false">F39+F40</f>
        <v>7543542.58318977</v>
      </c>
      <c r="G38" s="16" t="n">
        <f aca="false">G39+G40</f>
        <v>22807455.194556</v>
      </c>
      <c r="H38" s="16" t="n">
        <f aca="false">H39+H40</f>
        <v>8062068.12206609</v>
      </c>
      <c r="I38" s="16" t="n">
        <f aca="false">I39+I40</f>
        <v>15605610.7052559</v>
      </c>
      <c r="J38" s="16" t="n">
        <f aca="false">J39+J40</f>
        <v>30869523.3166221</v>
      </c>
      <c r="K38" s="20"/>
    </row>
    <row r="39" customFormat="false" ht="21" hidden="false" customHeight="true" outlineLevel="0" collapsed="false">
      <c r="A39" s="11"/>
      <c r="B39" s="17" t="s">
        <v>24</v>
      </c>
      <c r="C39" s="18" t="n">
        <v>6113273.17275628</v>
      </c>
      <c r="D39" s="18" t="n">
        <v>6799222.43860999</v>
      </c>
      <c r="E39" s="16" t="n">
        <v>12912495.6113663</v>
      </c>
      <c r="F39" s="16" t="n">
        <v>6589021.58318977</v>
      </c>
      <c r="G39" s="16" t="n">
        <f aca="false">E39+F39</f>
        <v>19501517.194556</v>
      </c>
      <c r="H39" s="16" t="n">
        <v>6880609.37439153</v>
      </c>
      <c r="I39" s="16" t="n">
        <f aca="false">J39-E39</f>
        <v>13469630.9575813</v>
      </c>
      <c r="J39" s="16" t="n">
        <v>26382126.5689476</v>
      </c>
      <c r="K39" s="20"/>
    </row>
    <row r="40" customFormat="false" ht="21" hidden="false" customHeight="true" outlineLevel="0" collapsed="false">
      <c r="A40" s="11"/>
      <c r="B40" s="17" t="s">
        <v>25</v>
      </c>
      <c r="C40" s="18" t="n">
        <v>1190239</v>
      </c>
      <c r="D40" s="18" t="n">
        <v>1161178</v>
      </c>
      <c r="E40" s="18" t="n">
        <v>2351417</v>
      </c>
      <c r="F40" s="16" t="n">
        <v>954521</v>
      </c>
      <c r="G40" s="16" t="n">
        <f aca="false">E40+F40</f>
        <v>3305938</v>
      </c>
      <c r="H40" s="16" t="n">
        <v>1181458.74767456</v>
      </c>
      <c r="I40" s="16" t="n">
        <f aca="false">J40-E40</f>
        <v>2135979.74767456</v>
      </c>
      <c r="J40" s="16" t="n">
        <v>4487396.74767456</v>
      </c>
      <c r="K40" s="20"/>
    </row>
    <row r="41" customFormat="false" ht="21" hidden="false" customHeight="true" outlineLevel="0" collapsed="false">
      <c r="A41" s="11" t="s">
        <v>29</v>
      </c>
      <c r="B41" s="12" t="s">
        <v>30</v>
      </c>
      <c r="C41" s="21"/>
      <c r="D41" s="22"/>
      <c r="E41" s="21"/>
      <c r="F41" s="21"/>
      <c r="G41" s="21"/>
      <c r="H41" s="21"/>
      <c r="I41" s="21"/>
      <c r="J41" s="21"/>
    </row>
    <row r="42" customFormat="false" ht="21" hidden="false" customHeight="true" outlineLevel="0" collapsed="false">
      <c r="A42" s="11" t="n">
        <v>1</v>
      </c>
      <c r="B42" s="12" t="s">
        <v>31</v>
      </c>
      <c r="C42" s="23" t="n">
        <f aca="false">C17/C9*100</f>
        <v>105.512969732407</v>
      </c>
      <c r="D42" s="23" t="n">
        <f aca="false">D17/D9*100</f>
        <v>106.286770313295</v>
      </c>
      <c r="E42" s="23" t="n">
        <f aca="false">E17/E9*100</f>
        <v>105.847456502944</v>
      </c>
      <c r="F42" s="23" t="n">
        <f aca="false">F17/F9*100</f>
        <v>105.125575849506</v>
      </c>
      <c r="G42" s="23" t="n">
        <f aca="false">G17/G9*100</f>
        <v>105.591743884578</v>
      </c>
      <c r="H42" s="23" t="n">
        <f aca="false">H17/H9*100</f>
        <v>105.665461148941</v>
      </c>
      <c r="I42" s="23" t="n">
        <f aca="false">I17/I9*100</f>
        <v>105.392232394821</v>
      </c>
      <c r="J42" s="23" t="n">
        <f aca="false">J17/J9*100</f>
        <v>105.610681741136</v>
      </c>
      <c r="K42" s="24"/>
    </row>
    <row r="43" customFormat="false" ht="21" hidden="false" customHeight="true" outlineLevel="0" collapsed="false">
      <c r="A43" s="11"/>
      <c r="B43" s="15" t="s">
        <v>19</v>
      </c>
      <c r="C43" s="25" t="n">
        <f aca="false">C18/C10*100</f>
        <v>104.597840974284</v>
      </c>
      <c r="D43" s="25" t="n">
        <f aca="false">D18/D10*100</f>
        <v>107.398466361543</v>
      </c>
      <c r="E43" s="25" t="n">
        <f aca="false">E18/E10*100</f>
        <v>105.335969235464</v>
      </c>
      <c r="F43" s="25" t="n">
        <f aca="false">F18/F10*100</f>
        <v>103.526365328632</v>
      </c>
      <c r="G43" s="25" t="n">
        <f aca="false">G18/G10*100</f>
        <v>104.602013228999</v>
      </c>
      <c r="H43" s="25" t="n">
        <f aca="false">H18/H10*100</f>
        <v>101.952146370277</v>
      </c>
      <c r="I43" s="25" t="n">
        <f aca="false">I18/I10*100</f>
        <v>102.803458697904</v>
      </c>
      <c r="J43" s="25" t="n">
        <f aca="false">J18/J10*100</f>
        <v>103.92316757231</v>
      </c>
      <c r="K43" s="24"/>
    </row>
    <row r="44" customFormat="false" ht="21" hidden="false" customHeight="true" outlineLevel="0" collapsed="false">
      <c r="A44" s="11"/>
      <c r="B44" s="15" t="s">
        <v>20</v>
      </c>
      <c r="C44" s="25" t="n">
        <f aca="false">C19/C11*100</f>
        <v>103.013969169559</v>
      </c>
      <c r="D44" s="25" t="n">
        <f aca="false">D19/D11*100</f>
        <v>107.651092825653</v>
      </c>
      <c r="E44" s="25" t="n">
        <f aca="false">E19/E11*100</f>
        <v>105.338439131033</v>
      </c>
      <c r="F44" s="25" t="n">
        <f aca="false">F19/F11*100</f>
        <v>106.979226383166</v>
      </c>
      <c r="G44" s="25" t="n">
        <f aca="false">G19/G11*100</f>
        <v>105.878607202132</v>
      </c>
      <c r="H44" s="25" t="n">
        <f aca="false">H19/H11*100</f>
        <v>108.67154266406</v>
      </c>
      <c r="I44" s="25" t="n">
        <f aca="false">I19/I11*100</f>
        <v>107.849350088066</v>
      </c>
      <c r="J44" s="25" t="n">
        <f aca="false">J19/J11*100</f>
        <v>106.600253914159</v>
      </c>
      <c r="K44" s="24"/>
    </row>
    <row r="45" customFormat="false" ht="21" hidden="false" customHeight="true" outlineLevel="0" collapsed="false">
      <c r="A45" s="11"/>
      <c r="B45" s="17" t="s">
        <v>21</v>
      </c>
      <c r="C45" s="26" t="n">
        <f aca="false">C20/C12*100</f>
        <v>101.917723281186</v>
      </c>
      <c r="D45" s="26" t="n">
        <f aca="false">D20/D12*100</f>
        <v>107.393497962713</v>
      </c>
      <c r="E45" s="26" t="n">
        <f aca="false">E20/E12*100</f>
        <v>104.65821309393</v>
      </c>
      <c r="F45" s="26" t="n">
        <f aca="false">F20/F12*100</f>
        <v>106.423278781472</v>
      </c>
      <c r="G45" s="26" t="n">
        <f aca="false">G20/G12*100</f>
        <v>105.235027709215</v>
      </c>
      <c r="H45" s="26" t="n">
        <f aca="false">H20/H12*100</f>
        <v>108.057657639473</v>
      </c>
      <c r="I45" s="26" t="n">
        <f aca="false">I20/I12*100</f>
        <v>107.266140487743</v>
      </c>
      <c r="J45" s="26" t="n">
        <f aca="false">J20/J12*100</f>
        <v>105.963708564166</v>
      </c>
      <c r="K45" s="24"/>
    </row>
    <row r="46" customFormat="false" ht="21" hidden="false" customHeight="true" outlineLevel="0" collapsed="false">
      <c r="A46" s="11"/>
      <c r="B46" s="17" t="s">
        <v>22</v>
      </c>
      <c r="C46" s="26" t="n">
        <f aca="false">C21/C13*100</f>
        <v>108.602467532593</v>
      </c>
      <c r="D46" s="26" t="n">
        <f aca="false">D21/D13*100</f>
        <v>108.939137096055</v>
      </c>
      <c r="E46" s="26" t="n">
        <f aca="false">E21/E13*100</f>
        <v>108.772589887508</v>
      </c>
      <c r="F46" s="26" t="n">
        <f aca="false">F21/F13*100</f>
        <v>109.610420112988</v>
      </c>
      <c r="G46" s="26" t="n">
        <f aca="false">G21/G13*100</f>
        <v>109.058422761274</v>
      </c>
      <c r="H46" s="26" t="n">
        <f aca="false">H21/H13*100</f>
        <v>111.683503907736</v>
      </c>
      <c r="I46" s="26" t="n">
        <f aca="false">I21/I13*100</f>
        <v>110.660866630128</v>
      </c>
      <c r="J46" s="26" t="n">
        <f aca="false">J21/J13*100</f>
        <v>109.739626927946</v>
      </c>
      <c r="K46" s="24"/>
    </row>
    <row r="47" customFormat="false" ht="21" hidden="false" customHeight="true" outlineLevel="0" collapsed="false">
      <c r="A47" s="11"/>
      <c r="B47" s="15" t="s">
        <v>23</v>
      </c>
      <c r="C47" s="25" t="n">
        <f aca="false">C22/C14*100</f>
        <v>107.88403304286</v>
      </c>
      <c r="D47" s="25" t="n">
        <f aca="false">D22/D14*100</f>
        <v>105.19181131967</v>
      </c>
      <c r="E47" s="25" t="n">
        <f aca="false">E22/E14*100</f>
        <v>106.485132725804</v>
      </c>
      <c r="F47" s="25" t="n">
        <f aca="false">F22/F14*100</f>
        <v>105.800177160247</v>
      </c>
      <c r="G47" s="25" t="n">
        <f aca="false">G22/G14*100</f>
        <v>106.262721442135</v>
      </c>
      <c r="H47" s="25" t="n">
        <f aca="false">H22/H14*100</f>
        <v>107.15192230937</v>
      </c>
      <c r="I47" s="25" t="n">
        <f aca="false">I22/I14*100</f>
        <v>106.496897328868</v>
      </c>
      <c r="J47" s="25" t="n">
        <f aca="false">J22/J14*100</f>
        <v>106.490992276486</v>
      </c>
      <c r="K47" s="24"/>
    </row>
    <row r="48" customFormat="false" ht="21" hidden="false" customHeight="true" outlineLevel="0" collapsed="false">
      <c r="A48" s="11"/>
      <c r="B48" s="17" t="s">
        <v>24</v>
      </c>
      <c r="C48" s="25" t="n">
        <f aca="false">C23/C15*100</f>
        <v>107.350158652461</v>
      </c>
      <c r="D48" s="25" t="n">
        <f aca="false">D23/D15*100</f>
        <v>105.654248505219</v>
      </c>
      <c r="E48" s="25" t="n">
        <f aca="false">E23/E15*100</f>
        <v>106.459666867906</v>
      </c>
      <c r="F48" s="25" t="n">
        <f aca="false">F23/F15*100</f>
        <v>106.158317953309</v>
      </c>
      <c r="G48" s="25" t="n">
        <f aca="false">G23/G15*100</f>
        <v>106.35942073533</v>
      </c>
      <c r="H48" s="25" t="n">
        <f aca="false">H23/H15*100</f>
        <v>107.343634702638</v>
      </c>
      <c r="I48" s="25" t="n">
        <f aca="false">I23/I15*100</f>
        <v>106.765060408907</v>
      </c>
      <c r="J48" s="25" t="n">
        <f aca="false">J23/J15*100</f>
        <v>106.613967713228</v>
      </c>
      <c r="K48" s="24"/>
    </row>
    <row r="49" customFormat="false" ht="21" hidden="false" customHeight="true" outlineLevel="0" collapsed="false">
      <c r="A49" s="11"/>
      <c r="B49" s="17" t="s">
        <v>25</v>
      </c>
      <c r="C49" s="25" t="n">
        <f aca="false">C24/C16*100</f>
        <v>110.522578223427</v>
      </c>
      <c r="D49" s="25" t="n">
        <f aca="false">D24/D16*100</f>
        <v>102.567986072738</v>
      </c>
      <c r="E49" s="25" t="n">
        <f aca="false">E24/E16*100</f>
        <v>106.620132273399</v>
      </c>
      <c r="F49" s="25" t="n">
        <f aca="false">F24/F16*100</f>
        <v>103.356813817858</v>
      </c>
      <c r="G49" s="25" t="n">
        <f aca="false">G24/G16*100</f>
        <v>105.709031287832</v>
      </c>
      <c r="H49" s="25" t="n">
        <f aca="false">H24/H16*100</f>
        <v>105.975360244665</v>
      </c>
      <c r="I49" s="25" t="n">
        <f aca="false">I24/I16*100</f>
        <v>104.766303571589</v>
      </c>
      <c r="J49" s="25" t="n">
        <f aca="false">J24/J16*100</f>
        <v>105.774429796825</v>
      </c>
      <c r="K49" s="24"/>
    </row>
    <row r="50" customFormat="false" ht="21" hidden="false" customHeight="true" outlineLevel="0" collapsed="false">
      <c r="A50" s="11" t="n">
        <v>2</v>
      </c>
      <c r="B50" s="12" t="s">
        <v>32</v>
      </c>
      <c r="C50" s="23" t="n">
        <f aca="false">C25/C17*100</f>
        <v>104.639736768127</v>
      </c>
      <c r="D50" s="23" t="n">
        <f aca="false">D25/D17*100</f>
        <v>106.820627356752</v>
      </c>
      <c r="E50" s="23" t="n">
        <f aca="false">E25/E17*100</f>
        <v>105.586371765594</v>
      </c>
      <c r="F50" s="23" t="n">
        <f aca="false">F25/F17*100</f>
        <v>106.37075235041</v>
      </c>
      <c r="G50" s="23" t="n">
        <f aca="false">G25/G17*100</f>
        <v>105.86299718716</v>
      </c>
      <c r="H50" s="23" t="n">
        <f aca="false">H25/H17*100</f>
        <v>108.100262695333</v>
      </c>
      <c r="I50" s="23" t="n">
        <f aca="false">I25/I17*100</f>
        <v>107.227194896004</v>
      </c>
      <c r="J50" s="23" t="n">
        <f aca="false">J25/J17*100</f>
        <v>106.438044423034</v>
      </c>
    </row>
    <row r="51" customFormat="false" ht="21" hidden="false" customHeight="true" outlineLevel="0" collapsed="false">
      <c r="A51" s="11"/>
      <c r="B51" s="15" t="s">
        <v>19</v>
      </c>
      <c r="C51" s="25" t="n">
        <f aca="false">C26/C18*100</f>
        <v>102.584132995279</v>
      </c>
      <c r="D51" s="25" t="n">
        <f aca="false">D26/D18*100</f>
        <v>103.447880608839</v>
      </c>
      <c r="E51" s="25" t="n">
        <f aca="false">E26/E18*100</f>
        <v>102.816238295001</v>
      </c>
      <c r="F51" s="25" t="n">
        <f aca="false">F26/F18*100</f>
        <v>102.228856505075</v>
      </c>
      <c r="G51" s="25" t="n">
        <f aca="false">G26/G18*100</f>
        <v>102.580452417005</v>
      </c>
      <c r="H51" s="25" t="n">
        <f aca="false">H26/H18*100</f>
        <v>104.267544448229</v>
      </c>
      <c r="I51" s="25" t="n">
        <f aca="false">I26/I18*100</f>
        <v>103.157302124566</v>
      </c>
      <c r="J51" s="25" t="n">
        <f aca="false">J26/J18*100</f>
        <v>103.00445616524</v>
      </c>
    </row>
    <row r="52" customFormat="false" ht="21" hidden="false" customHeight="true" outlineLevel="0" collapsed="false">
      <c r="A52" s="11"/>
      <c r="B52" s="15" t="s">
        <v>20</v>
      </c>
      <c r="C52" s="25" t="n">
        <f aca="false">C27/C19*100</f>
        <v>108.426886139707</v>
      </c>
      <c r="D52" s="25" t="n">
        <f aca="false">D27/D19*100</f>
        <v>107.990013023272</v>
      </c>
      <c r="E52" s="25" t="n">
        <f aca="false">E27/E19*100</f>
        <v>108.203084931575</v>
      </c>
      <c r="F52" s="25" t="n">
        <f aca="false">F27/F19*100</f>
        <v>111.921704790493</v>
      </c>
      <c r="G52" s="25" t="n">
        <f aca="false">G27/G19*100</f>
        <v>109.440027837588</v>
      </c>
      <c r="H52" s="25" t="n">
        <f aca="false">H27/H19*100</f>
        <v>112.600601102998</v>
      </c>
      <c r="I52" s="25" t="n">
        <f aca="false">I27/I19*100</f>
        <v>112.273427932446</v>
      </c>
      <c r="J52" s="25" t="n">
        <f aca="false">J27/J19*100</f>
        <v>110.27253332422</v>
      </c>
    </row>
    <row r="53" customFormat="false" ht="21" hidden="false" customHeight="true" outlineLevel="0" collapsed="false">
      <c r="A53" s="11"/>
      <c r="B53" s="17" t="s">
        <v>21</v>
      </c>
      <c r="C53" s="26" t="n">
        <f aca="false">C28/C20*100</f>
        <v>109.240957503276</v>
      </c>
      <c r="D53" s="26" t="n">
        <f aca="false">D28/D20*100</f>
        <v>107.295505369502</v>
      </c>
      <c r="E53" s="26" t="n">
        <f aca="false">E28/E20*100</f>
        <v>108.241860065481</v>
      </c>
      <c r="F53" s="26" t="n">
        <f aca="false">F28/F20*100</f>
        <v>111.714659906637</v>
      </c>
      <c r="G53" s="26" t="n">
        <f aca="false">G28/G20*100</f>
        <v>109.389568178579</v>
      </c>
      <c r="H53" s="26" t="n">
        <f aca="false">H28/H20*100</f>
        <v>112.024123891395</v>
      </c>
      <c r="I53" s="26" t="n">
        <f aca="false">I28/I20*100</f>
        <v>111.875430455131</v>
      </c>
      <c r="J53" s="26" t="n">
        <f aca="false">J28/J20*100</f>
        <v>110.083136334979</v>
      </c>
    </row>
    <row r="54" customFormat="false" ht="21" hidden="false" customHeight="true" outlineLevel="0" collapsed="false">
      <c r="A54" s="11"/>
      <c r="B54" s="17" t="s">
        <v>22</v>
      </c>
      <c r="C54" s="26" t="n">
        <f aca="false">C29/C21*100</f>
        <v>104.532314929548</v>
      </c>
      <c r="D54" s="26" t="n">
        <f aca="false">D29/D21*100</f>
        <v>111.413468512709</v>
      </c>
      <c r="E54" s="26" t="n">
        <f aca="false">E29/E21*100</f>
        <v>108.014731621224</v>
      </c>
      <c r="F54" s="26" t="n">
        <f aca="false">F29/F21*100</f>
        <v>112.873115992432</v>
      </c>
      <c r="G54" s="26" t="n">
        <f aca="false">G29/G21*100</f>
        <v>109.680599877868</v>
      </c>
      <c r="H54" s="26" t="n">
        <f aca="false">H29/H21*100</f>
        <v>115.337199086243</v>
      </c>
      <c r="I54" s="26" t="n">
        <f aca="false">I29/I21*100</f>
        <v>114.133222118468</v>
      </c>
      <c r="J54" s="26" t="n">
        <f aca="false">J29/J21*100</f>
        <v>111.174478856835</v>
      </c>
    </row>
    <row r="55" customFormat="false" ht="21" hidden="false" customHeight="true" outlineLevel="0" collapsed="false">
      <c r="A55" s="11"/>
      <c r="B55" s="15" t="s">
        <v>23</v>
      </c>
      <c r="C55" s="25" t="n">
        <f aca="false">C30/C22*100</f>
        <v>104.921354070205</v>
      </c>
      <c r="D55" s="25" t="n">
        <f aca="false">D30/D22*100</f>
        <v>107.496455272018</v>
      </c>
      <c r="E55" s="25" t="n">
        <f aca="false">E30/E22*100</f>
        <v>106.243146328396</v>
      </c>
      <c r="F55" s="25" t="n">
        <f aca="false">F30/F22*100</f>
        <v>107.595504493025</v>
      </c>
      <c r="G55" s="25" t="n">
        <f aca="false">G30/G22*100</f>
        <v>106.680357961444</v>
      </c>
      <c r="H55" s="25" t="n">
        <f aca="false">H30/H22*100</f>
        <v>108.710222267311</v>
      </c>
      <c r="I55" s="25" t="n">
        <f aca="false">I30/I22*100</f>
        <v>108.173589153502</v>
      </c>
      <c r="J55" s="25" t="n">
        <f aca="false">J30/J22*100</f>
        <v>107.204687890652</v>
      </c>
    </row>
    <row r="56" customFormat="false" ht="21" hidden="false" customHeight="true" outlineLevel="0" collapsed="false">
      <c r="A56" s="11"/>
      <c r="B56" s="17" t="s">
        <v>24</v>
      </c>
      <c r="C56" s="25" t="n">
        <f aca="false">C31/C23*100</f>
        <v>105.275875901926</v>
      </c>
      <c r="D56" s="25" t="n">
        <f aca="false">D31/D23*100</f>
        <v>107.247693718964</v>
      </c>
      <c r="E56" s="25" t="n">
        <f aca="false">E31/E23*100</f>
        <v>106.303408781083</v>
      </c>
      <c r="F56" s="25" t="n">
        <f aca="false">F31/F23*100</f>
        <v>107.367255513368</v>
      </c>
      <c r="G56" s="25" t="n">
        <f aca="false">G31/G23*100</f>
        <v>106.656636842895</v>
      </c>
      <c r="H56" s="25" t="n">
        <f aca="false">H31/H23*100</f>
        <v>108.825897712046</v>
      </c>
      <c r="I56" s="25" t="n">
        <f aca="false">I31/I23*100</f>
        <v>108.117954681179</v>
      </c>
      <c r="J56" s="25" t="n">
        <f aca="false">J31/J23*100</f>
        <v>107.221511894284</v>
      </c>
    </row>
    <row r="57" customFormat="false" ht="21" hidden="false" customHeight="true" outlineLevel="0" collapsed="false">
      <c r="A57" s="11"/>
      <c r="B57" s="17" t="s">
        <v>25</v>
      </c>
      <c r="C57" s="25" t="n">
        <f aca="false">C32/C24*100</f>
        <v>103.219508634111</v>
      </c>
      <c r="D57" s="25" t="n">
        <f aca="false">D32/D24*100</f>
        <v>108.950375416585</v>
      </c>
      <c r="E57" s="25" t="n">
        <f aca="false">E32/E24*100</f>
        <v>105.924163950564</v>
      </c>
      <c r="F57" s="25" t="n">
        <f aca="false">F32/F24*100</f>
        <v>109.194907924688</v>
      </c>
      <c r="G57" s="25" t="n">
        <f aca="false">G32/G24*100</f>
        <v>106.817018313632</v>
      </c>
      <c r="H57" s="25" t="n">
        <f aca="false">H32/H24*100</f>
        <v>107.99114224092</v>
      </c>
      <c r="I57" s="25" t="n">
        <f aca="false">I32/I24*100</f>
        <v>108.539476718478</v>
      </c>
      <c r="J57" s="25" t="n">
        <f aca="false">J32/J24*100</f>
        <v>107.105878446249</v>
      </c>
    </row>
    <row r="58" customFormat="false" ht="21" hidden="false" customHeight="true" outlineLevel="0" collapsed="false">
      <c r="A58" s="11" t="n">
        <v>3</v>
      </c>
      <c r="B58" s="12" t="s">
        <v>33</v>
      </c>
      <c r="C58" s="23" t="n">
        <f aca="false">C33/C25*100</f>
        <v>110.097578112468</v>
      </c>
      <c r="D58" s="23" t="n">
        <f aca="false">D33/D25*100</f>
        <v>103.849032024786</v>
      </c>
      <c r="E58" s="23" t="n">
        <f aca="false">E33/E25*100</f>
        <v>107.353636201298</v>
      </c>
      <c r="F58" s="23" t="n">
        <f aca="false">F33/F25*100</f>
        <v>108.916976840851</v>
      </c>
      <c r="G58" s="23" t="n">
        <f aca="false">G33/G25*100</f>
        <v>107.90761972615</v>
      </c>
      <c r="H58" s="23" t="n">
        <f aca="false">H33/H25*100</f>
        <v>106.347799779286</v>
      </c>
      <c r="I58" s="23" t="n">
        <f aca="false">I33/I25*100</f>
        <v>107.634377717813</v>
      </c>
      <c r="J58" s="23" t="n">
        <f aca="false">J33/J25*100</f>
        <v>107.500436062011</v>
      </c>
    </row>
    <row r="59" customFormat="false" ht="21" hidden="false" customHeight="true" outlineLevel="0" collapsed="false">
      <c r="A59" s="11"/>
      <c r="B59" s="15" t="s">
        <v>19</v>
      </c>
      <c r="C59" s="33" t="n">
        <f aca="false">C34/C26*100</f>
        <v>112.512772823146</v>
      </c>
      <c r="D59" s="34" t="n">
        <f aca="false">D34/D26*100</f>
        <v>81.8008386694065</v>
      </c>
      <c r="E59" s="33" t="n">
        <f aca="false">E34/E26*100</f>
        <v>104.209195169176</v>
      </c>
      <c r="F59" s="33" t="n">
        <f aca="false">F34/F26*100</f>
        <v>106.573384011724</v>
      </c>
      <c r="G59" s="33" t="n">
        <f aca="false">G34/G26*100</f>
        <v>105.154971528719</v>
      </c>
      <c r="H59" s="33" t="n">
        <f aca="false">H34/H26*100</f>
        <v>98.6325619604425</v>
      </c>
      <c r="I59" s="33" t="n">
        <f aca="false">I34/I26*100</f>
        <v>102.918106528167</v>
      </c>
      <c r="J59" s="33" t="n">
        <f aca="false">J34/J26*100</f>
        <v>103.495643667797</v>
      </c>
    </row>
    <row r="60" customFormat="false" ht="21" hidden="false" customHeight="true" outlineLevel="0" collapsed="false">
      <c r="A60" s="11"/>
      <c r="B60" s="15" t="s">
        <v>20</v>
      </c>
      <c r="C60" s="25" t="n">
        <f aca="false">C35/C27*100</f>
        <v>108.979634075554</v>
      </c>
      <c r="D60" s="25" t="n">
        <f aca="false">D35/D27*100</f>
        <v>109.285529643712</v>
      </c>
      <c r="E60" s="25" t="n">
        <f aca="false">E35/E27*100</f>
        <v>109.136029459927</v>
      </c>
      <c r="F60" s="25" t="n">
        <f aca="false">F35/F27*100</f>
        <v>109.322186999448</v>
      </c>
      <c r="G60" s="25" t="n">
        <f aca="false">G35/G27*100</f>
        <v>109.199356125624</v>
      </c>
      <c r="H60" s="25" t="n">
        <f aca="false">H35/H27*100</f>
        <v>112.175683338861</v>
      </c>
      <c r="I60" s="25" t="n">
        <f aca="false">I35/I27*100</f>
        <v>110.804837323989</v>
      </c>
      <c r="J60" s="25" t="n">
        <f aca="false">J35/J27*100</f>
        <v>109.999881893484</v>
      </c>
    </row>
    <row r="61" customFormat="false" ht="21" hidden="false" customHeight="true" outlineLevel="0" collapsed="false">
      <c r="A61" s="11"/>
      <c r="B61" s="17" t="s">
        <v>21</v>
      </c>
      <c r="C61" s="35" t="n">
        <f aca="false">C36/C28*100</f>
        <v>111.064983739993</v>
      </c>
      <c r="D61" s="35" t="n">
        <f aca="false">D36/D28*100</f>
        <v>111.109242868548</v>
      </c>
      <c r="E61" s="35" t="n">
        <f aca="false">E36/E28*100</f>
        <v>111.087514530886</v>
      </c>
      <c r="F61" s="35" t="n">
        <f aca="false">F36/F28*100</f>
        <v>111.912350423821</v>
      </c>
      <c r="G61" s="35" t="n">
        <f aca="false">G36/G28*100</f>
        <v>111.365904453073</v>
      </c>
      <c r="H61" s="35" t="n">
        <f aca="false">H36/H28*100</f>
        <v>104.388042644829</v>
      </c>
      <c r="I61" s="35" t="n">
        <f aca="false">I36/I28*100</f>
        <v>107.998179659874</v>
      </c>
      <c r="J61" s="35" t="n">
        <f aca="false">J36/J28*100</f>
        <v>109.496536107999</v>
      </c>
    </row>
    <row r="62" customFormat="false" ht="21" hidden="false" customHeight="true" outlineLevel="0" collapsed="false">
      <c r="A62" s="11"/>
      <c r="B62" s="17" t="s">
        <v>22</v>
      </c>
      <c r="C62" s="36" t="n">
        <f aca="false">C37/C29*100</f>
        <v>98.5537957133972</v>
      </c>
      <c r="D62" s="26" t="n">
        <f aca="false">D37/D29*100</f>
        <v>100.628118720735</v>
      </c>
      <c r="E62" s="36" t="n">
        <f aca="false">E37/E29*100</f>
        <v>99.6366017925595</v>
      </c>
      <c r="F62" s="36" t="n">
        <f aca="false">F37/F29*100</f>
        <v>97.54204360827</v>
      </c>
      <c r="G62" s="36" t="n">
        <f aca="false">G37/G29*100</f>
        <v>98.8975039951307</v>
      </c>
      <c r="H62" s="26" t="n">
        <f aca="false">H37/H29*100</f>
        <v>148.082501292669</v>
      </c>
      <c r="I62" s="26" t="n">
        <f aca="false">I37/I29*100</f>
        <v>123.660564621495</v>
      </c>
      <c r="J62" s="26" t="n">
        <f aca="false">J37/J29*100</f>
        <v>112.373382623118</v>
      </c>
    </row>
    <row r="63" customFormat="false" ht="21" hidden="false" customHeight="true" outlineLevel="0" collapsed="false">
      <c r="A63" s="11"/>
      <c r="B63" s="15" t="s">
        <v>23</v>
      </c>
      <c r="C63" s="25" t="n">
        <f aca="false">C38/C30*100</f>
        <v>108.129729253044</v>
      </c>
      <c r="D63" s="25" t="n">
        <f aca="false">D38/D30*100</f>
        <v>109.071931909002</v>
      </c>
      <c r="E63" s="25" t="n">
        <f aca="false">E38/E30*100</f>
        <v>108.619064411038</v>
      </c>
      <c r="F63" s="25" t="n">
        <f aca="false">F38/F30*100</f>
        <v>110.948453895065</v>
      </c>
      <c r="G63" s="25" t="n">
        <f aca="false">G38/G30*100</f>
        <v>109.378606294816</v>
      </c>
      <c r="H63" s="25" t="n">
        <f aca="false">H38/H30*100</f>
        <v>108.943701552655</v>
      </c>
      <c r="I63" s="25" t="n">
        <f aca="false">I38/I30*100</f>
        <v>109.903646037969</v>
      </c>
      <c r="J63" s="25" t="n">
        <f aca="false">J38/J30*100</f>
        <v>109.264689333548</v>
      </c>
    </row>
    <row r="64" customFormat="false" ht="21" hidden="false" customHeight="true" outlineLevel="0" collapsed="false">
      <c r="A64" s="11"/>
      <c r="B64" s="17" t="s">
        <v>24</v>
      </c>
      <c r="C64" s="25" t="n">
        <f aca="false">C39/C31*100</f>
        <v>108.994040422196</v>
      </c>
      <c r="D64" s="25" t="n">
        <f aca="false">D39/D31*100</f>
        <v>109.354443705574</v>
      </c>
      <c r="E64" s="25" t="n">
        <f aca="false">E39/E31*100</f>
        <v>109.183518273206</v>
      </c>
      <c r="F64" s="25" t="n">
        <f aca="false">F39/F31*100</f>
        <v>110.974882265741</v>
      </c>
      <c r="G64" s="25" t="n">
        <f aca="false">G39/G31*100</f>
        <v>109.782265925003</v>
      </c>
      <c r="H64" s="25" t="n">
        <f aca="false">H39/H31*100</f>
        <v>107.82084726407</v>
      </c>
      <c r="I64" s="25" t="n">
        <f aca="false">I39/I31*100</f>
        <v>109.341010080079</v>
      </c>
      <c r="J64" s="25" t="n">
        <f aca="false">J39/J31*100</f>
        <v>109.263870397309</v>
      </c>
    </row>
    <row r="65" customFormat="false" ht="21" hidden="false" customHeight="true" outlineLevel="0" collapsed="false">
      <c r="A65" s="11"/>
      <c r="B65" s="17" t="s">
        <v>25</v>
      </c>
      <c r="C65" s="25" t="n">
        <f aca="false">C40/C32*100</f>
        <v>103.898034517337</v>
      </c>
      <c r="D65" s="25" t="n">
        <f aca="false">D40/D32*100</f>
        <v>107.446558643693</v>
      </c>
      <c r="E65" s="25" t="n">
        <f aca="false">E40/E32*100</f>
        <v>105.620589061809</v>
      </c>
      <c r="F65" s="25" t="n">
        <f aca="false">F40/F32*100</f>
        <v>110.766362663304</v>
      </c>
      <c r="G65" s="25" t="n">
        <f aca="false">G40/G32*100</f>
        <v>107.056564011032</v>
      </c>
      <c r="H65" s="25" t="n">
        <f aca="false">H40/H32*100</f>
        <v>115.977721141143</v>
      </c>
      <c r="I65" s="25" t="n">
        <f aca="false">I40/I32*100</f>
        <v>113.589526605712</v>
      </c>
      <c r="J65" s="25" t="n">
        <f aca="false">J40/J32*100</f>
        <v>109.26950423955</v>
      </c>
    </row>
    <row r="66" customFormat="false" ht="14" hidden="false" customHeight="false" outlineLevel="0" collapsed="false">
      <c r="A66" s="28"/>
      <c r="B66" s="29"/>
      <c r="C66" s="29"/>
      <c r="D66" s="29"/>
      <c r="E66" s="29"/>
      <c r="F66" s="29"/>
      <c r="G66" s="29"/>
      <c r="H66" s="29"/>
      <c r="I66" s="29"/>
      <c r="J66" s="29"/>
    </row>
    <row r="68" customFormat="false" ht="14" hidden="false" customHeight="false" outlineLevel="0" collapsed="false">
      <c r="A68" s="1" t="s">
        <v>34</v>
      </c>
    </row>
    <row r="69" customFormat="false" ht="14" hidden="false" customHeight="false" outlineLevel="0" collapsed="false">
      <c r="B69" s="2" t="s">
        <v>35</v>
      </c>
    </row>
    <row r="70" customFormat="false" ht="14" hidden="false" customHeight="false" outlineLevel="0" collapsed="false">
      <c r="B70" s="2" t="s">
        <v>36</v>
      </c>
    </row>
  </sheetData>
  <mergeCells count="7">
    <mergeCell ref="A1:J1"/>
    <mergeCell ref="A2:J2"/>
    <mergeCell ref="A3:J3"/>
    <mergeCell ref="A5:A6"/>
    <mergeCell ref="B5:B6"/>
    <mergeCell ref="C5:I5"/>
    <mergeCell ref="J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7T04:06:26Z</dcterms:created>
  <dc:creator>NGOC ANH</dc:creator>
  <dc:description/>
  <dc:language>en-US</dc:language>
  <cp:lastModifiedBy>Tran Anh</cp:lastModifiedBy>
  <cp:lastPrinted>2022-06-27T08:28:51Z</cp:lastPrinted>
  <dcterms:modified xsi:type="dcterms:W3CDTF">2024-12-09T16:31:09Z</dcterms:modified>
  <cp:revision>0</cp:revision>
  <dc:subject/>
  <dc:title/>
</cp:coreProperties>
</file>