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DP2023(5,66)" sheetId="1" state="visible" r:id="rId2"/>
    <sheet name="Sheet1" sheetId="2" state="hidden" r:id="rId3"/>
  </sheets>
  <definedNames>
    <definedName function="false" hidden="false" localSheetId="0" name="_xlnm.Print_Area" vbProcedure="false">'GRDP2023(5,66)'!$A$1:$J$65</definedName>
    <definedName function="false" hidden="false" localSheetId="0" name="_xlnm.Print_Titles" vbProcedure="false">'GRDP2023(5,66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Phụ lục II</t>
  </si>
  <si>
    <t xml:space="preserve">DỰ KIẾN KỊCH BẢN TĂNG TRƯỞNG GRDP NĂM 2024 THEO QUÝ</t>
  </si>
  <si>
    <t xml:space="preserve">(Kèm theo Kế hoạch số        /KH-UBND  ngày 09 tháng 01 năm 2024 của Uỷ ban nhân dân Tỉnh)</t>
  </si>
  <si>
    <t xml:space="preserve">STT</t>
  </si>
  <si>
    <t xml:space="preserve">CHỈ TIÊU</t>
  </si>
  <si>
    <t xml:space="preserve">Chia ra</t>
  </si>
  <si>
    <t xml:space="preserve">Cả năm</t>
  </si>
  <si>
    <t xml:space="preserve">Quý I</t>
  </si>
  <si>
    <t xml:space="preserve">Quý II</t>
  </si>
  <si>
    <t xml:space="preserve">6 tháng đầu năm</t>
  </si>
  <si>
    <t xml:space="preserve">Quý III</t>
  </si>
  <si>
    <t xml:space="preserve">9 tháng </t>
  </si>
  <si>
    <t xml:space="preserve">Quý IV</t>
  </si>
  <si>
    <t xml:space="preserve">6 tháng cuối năm</t>
  </si>
  <si>
    <t xml:space="preserve">A</t>
  </si>
  <si>
    <t xml:space="preserve">B</t>
  </si>
  <si>
    <t xml:space="preserve">I</t>
  </si>
  <si>
    <t xml:space="preserve">GRDP (Giá so sánh năm 2010 - triệu đồng)</t>
  </si>
  <si>
    <t xml:space="preserve">Năm 2024</t>
  </si>
  <si>
    <t xml:space="preserve"> - Khu vực nông, lâm nghiệp và thủy sản</t>
  </si>
  <si>
    <t xml:space="preserve"> - Khu vực công nghiệp - xây dựng</t>
  </si>
  <si>
    <t xml:space="preserve">   TĐ: + Công nghiệp</t>
  </si>
  <si>
    <t xml:space="preserve">          + Xây dựng</t>
  </si>
  <si>
    <t xml:space="preserve"> - Khu vực thương mại - dịch vụ</t>
  </si>
  <si>
    <t xml:space="preserve">TĐ: + Dịch vụ</t>
  </si>
  <si>
    <t xml:space="preserve">      + Thuế sản phẩm</t>
  </si>
  <si>
    <t xml:space="preserve">Năm 2023</t>
  </si>
  <si>
    <t xml:space="preserve">Năm 2022</t>
  </si>
  <si>
    <t xml:space="preserve">Năm 2021</t>
  </si>
  <si>
    <t xml:space="preserve">Năm 2020</t>
  </si>
  <si>
    <t xml:space="preserve">II</t>
  </si>
  <si>
    <t xml:space="preserve">TĂNG TRƯỞNG GRDP (%)</t>
  </si>
  <si>
    <t xml:space="preserve">Năm 2024 so năm 2023</t>
  </si>
  <si>
    <t xml:space="preserve">Năm 2023 so năm 2022</t>
  </si>
  <si>
    <t xml:space="preserve">Theo ý kiến của</t>
  </si>
  <si>
    <t xml:space="preserve">Theo rà soát, cân đối giữa các ngành, lĩnh vực</t>
  </si>
  <si>
    <t xml:space="preserve">Chênh lệch</t>
  </si>
  <si>
    <t xml:space="preserve">Theo rà soát, cân đối giữa các ngành, lĩnh vực (2)</t>
  </si>
  <si>
    <t xml:space="preserve">Sở Công Thương</t>
  </si>
  <si>
    <t xml:space="preserve">sau khi rà soát, cân đối</t>
  </si>
  <si>
    <t xml:space="preserve">Sở Công Thương (1)</t>
  </si>
  <si>
    <t xml:space="preserve">sau khi rà soát, cân đối (1) – (2)</t>
  </si>
  <si>
    <t xml:space="preserve">Giá trị tăng thêm (tỷ đồng)</t>
  </si>
  <si>
    <t xml:space="preserve">Tăng trưởng (%)</t>
  </si>
  <si>
    <t xml:space="preserve">Giá trị</t>
  </si>
  <si>
    <t xml:space="preserve">(tỷ đồng)</t>
  </si>
  <si>
    <t xml:space="preserve">Cả năm 2023</t>
  </si>
  <si>
    <t xml:space="preserve">9 thá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₫_-;\-* #,##0.00\ _₫_-;_-* \-??\ _₫_-;_-@_-"/>
    <numFmt numFmtId="166" formatCode="_-* #,##0\ _₫_-;\-* #,##0\ _₫_-;_-* \-??\ _₫_-;_-@_-"/>
    <numFmt numFmtId="167" formatCode="#,##0"/>
    <numFmt numFmtId="168" formatCode="#,##0.00"/>
    <numFmt numFmtId="169" formatCode="0.00"/>
  </numFmts>
  <fonts count="15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66CC"/>
      <name val="Times New Roman"/>
      <family val="1"/>
    </font>
    <font>
      <sz val="12"/>
      <color rgb="FF000000"/>
      <name val="Times New Roman"/>
      <family val="1"/>
    </font>
    <font>
      <sz val="12"/>
      <color rgb="FF0066CC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49" activePane="bottomLeft" state="frozen"/>
      <selection pane="topLeft" activeCell="A1" activeCellId="0" sqref="A1"/>
      <selection pane="bottomLeft" activeCell="A3" activeCellId="0" sqref="A3:J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29.43"/>
    <col collapsed="false" customWidth="true" hidden="false" outlineLevel="0" max="4" min="3" style="1" width="14.66"/>
    <col collapsed="false" customWidth="true" hidden="false" outlineLevel="0" max="5" min="5" style="1" width="15.43"/>
    <col collapsed="false" customWidth="true" hidden="false" outlineLevel="0" max="6" min="6" style="1" width="14.66"/>
    <col collapsed="false" customWidth="true" hidden="false" outlineLevel="0" max="7" min="7" style="1" width="15.43"/>
    <col collapsed="false" customWidth="true" hidden="false" outlineLevel="0" max="8" min="8" style="1" width="14.66"/>
    <col collapsed="false" customWidth="true" hidden="false" outlineLevel="0" max="10" min="9" style="1" width="15.43"/>
    <col collapsed="false" customWidth="true" hidden="false" outlineLevel="0" max="11" min="11" style="2" width="15.43"/>
    <col collapsed="false" customWidth="true" hidden="false" outlineLevel="0" max="12" min="12" style="1" width="13.87"/>
    <col collapsed="false" customWidth="true" hidden="false" outlineLevel="0" max="13" min="13" style="1" width="3.32"/>
    <col collapsed="false" customWidth="true" hidden="false" outlineLevel="0" max="14" min="14" style="1" width="14.33"/>
    <col collapsed="false" customWidth="true" hidden="false" outlineLevel="0" max="15" min="15" style="1" width="2.32"/>
    <col collapsed="false" customWidth="true" hidden="false" outlineLevel="0" max="16" min="16" style="1" width="12.88"/>
    <col collapsed="false" customWidth="false" hidden="false" outlineLevel="0" max="257" min="17" style="1" width="9.1"/>
  </cols>
  <sheetData>
    <row r="1" customFormat="false" ht="17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30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6" t="s">
        <v>6</v>
      </c>
    </row>
    <row r="6" customFormat="false" ht="51" hidden="false" customHeight="true" outlineLevel="0" collapsed="false">
      <c r="A6" s="5"/>
      <c r="B6" s="5"/>
      <c r="C6" s="5" t="s">
        <v>7</v>
      </c>
      <c r="D6" s="5" t="s">
        <v>8</v>
      </c>
      <c r="E6" s="6" t="s">
        <v>9</v>
      </c>
      <c r="F6" s="5" t="s">
        <v>10</v>
      </c>
      <c r="G6" s="7" t="s">
        <v>11</v>
      </c>
      <c r="H6" s="5" t="s">
        <v>12</v>
      </c>
      <c r="I6" s="6" t="s">
        <v>13</v>
      </c>
      <c r="J6" s="6"/>
    </row>
    <row r="7" customFormat="false" ht="21.75" hidden="false" customHeight="true" outlineLevel="0" collapsed="false">
      <c r="A7" s="8" t="s">
        <v>14</v>
      </c>
      <c r="B7" s="8" t="s">
        <v>15</v>
      </c>
      <c r="C7" s="5" t="n">
        <v>1</v>
      </c>
      <c r="D7" s="5" t="n">
        <v>2</v>
      </c>
      <c r="E7" s="6" t="n">
        <v>3</v>
      </c>
      <c r="F7" s="5" t="n">
        <v>4</v>
      </c>
      <c r="G7" s="7" t="n">
        <v>5</v>
      </c>
      <c r="H7" s="5" t="n">
        <v>6</v>
      </c>
      <c r="I7" s="6" t="n">
        <v>7</v>
      </c>
      <c r="J7" s="6" t="n">
        <v>8</v>
      </c>
    </row>
    <row r="8" customFormat="false" ht="32.1" hidden="false" customHeight="true" outlineLevel="0" collapsed="false">
      <c r="A8" s="8" t="s">
        <v>16</v>
      </c>
      <c r="B8" s="9" t="s">
        <v>17</v>
      </c>
      <c r="C8" s="10"/>
      <c r="D8" s="10"/>
      <c r="E8" s="10"/>
      <c r="F8" s="10"/>
      <c r="G8" s="10"/>
      <c r="H8" s="10"/>
      <c r="I8" s="10"/>
      <c r="J8" s="10"/>
    </row>
    <row r="9" customFormat="false" ht="32.1" hidden="false" customHeight="true" outlineLevel="0" collapsed="false">
      <c r="A9" s="5" t="n">
        <v>1</v>
      </c>
      <c r="B9" s="11" t="s">
        <v>18</v>
      </c>
      <c r="C9" s="12" t="n">
        <f aca="false">C10+C11+C14</f>
        <v>17593371.6671352</v>
      </c>
      <c r="D9" s="12" t="n">
        <f aca="false">D10+D11+D14</f>
        <v>13999968.6158481</v>
      </c>
      <c r="E9" s="12" t="n">
        <f aca="false">C9+D9</f>
        <v>31593340.2829834</v>
      </c>
      <c r="F9" s="12" t="n">
        <f aca="false">F10+F11+F14</f>
        <v>18307712.1435687</v>
      </c>
      <c r="G9" s="12" t="n">
        <f aca="false">G10+G11+G14</f>
        <v>49901052.426552</v>
      </c>
      <c r="H9" s="12" t="n">
        <f aca="false">H10+H11+H14</f>
        <v>16489739.200248</v>
      </c>
      <c r="I9" s="12" t="n">
        <f aca="false">I10+I11+I14</f>
        <v>34797451.3438166</v>
      </c>
      <c r="J9" s="12" t="n">
        <v>66390791.6268</v>
      </c>
      <c r="K9" s="13" t="n">
        <f aca="false">J9-J17</f>
        <v>4917836.4168</v>
      </c>
    </row>
    <row r="10" customFormat="false" ht="32.1" hidden="false" customHeight="true" outlineLevel="0" collapsed="false">
      <c r="A10" s="14"/>
      <c r="B10" s="15" t="s">
        <v>19</v>
      </c>
      <c r="C10" s="16" t="n">
        <v>7122351.37665821</v>
      </c>
      <c r="D10" s="16" t="n">
        <v>2738086.85893615</v>
      </c>
      <c r="E10" s="16" t="n">
        <f aca="false">C10+D10</f>
        <v>9860438.23559436</v>
      </c>
      <c r="F10" s="16" t="n">
        <v>7158171.20837767</v>
      </c>
      <c r="G10" s="16" t="n">
        <f aca="false">E10+F10</f>
        <v>17018609.443972</v>
      </c>
      <c r="H10" s="16" t="n">
        <f aca="false">J10-G10</f>
        <v>5134364.94972797</v>
      </c>
      <c r="I10" s="16" t="n">
        <f aca="false">F10+H10</f>
        <v>12292536.1581056</v>
      </c>
      <c r="J10" s="16" t="n">
        <v>22152974.3937</v>
      </c>
      <c r="K10" s="13" t="n">
        <f aca="false">J10-J18</f>
        <v>831536.093699999</v>
      </c>
    </row>
    <row r="11" customFormat="false" ht="32.1" hidden="false" customHeight="true" outlineLevel="0" collapsed="false">
      <c r="A11" s="14"/>
      <c r="B11" s="15" t="s">
        <v>20</v>
      </c>
      <c r="C11" s="16" t="n">
        <f aca="false">C12+C13</f>
        <v>3342501.9744</v>
      </c>
      <c r="D11" s="16" t="n">
        <f aca="false">D12+D13</f>
        <v>3860119.66544</v>
      </c>
      <c r="E11" s="16" t="n">
        <f aca="false">C11+D11</f>
        <v>7202621.63984</v>
      </c>
      <c r="F11" s="16" t="n">
        <f aca="false">F12+F13</f>
        <v>3890908.7082</v>
      </c>
      <c r="G11" s="16" t="n">
        <f aca="false">G12+G13</f>
        <v>11093530.34804</v>
      </c>
      <c r="H11" s="16" t="n">
        <f aca="false">J11-G11</f>
        <v>4023192.523368</v>
      </c>
      <c r="I11" s="16" t="n">
        <f aca="false">J11-E11</f>
        <v>7914101.231568</v>
      </c>
      <c r="J11" s="16" t="n">
        <v>15116722.871408</v>
      </c>
      <c r="K11" s="13" t="n">
        <f aca="false">J11-J19</f>
        <v>1334840.481408</v>
      </c>
      <c r="L11" s="17"/>
      <c r="M11" s="17"/>
      <c r="N11" s="17"/>
      <c r="O11" s="17"/>
      <c r="P11" s="17"/>
    </row>
    <row r="12" customFormat="false" ht="32.1" hidden="false" customHeight="true" outlineLevel="0" collapsed="false">
      <c r="A12" s="14"/>
      <c r="B12" s="18" t="s">
        <v>21</v>
      </c>
      <c r="C12" s="19" t="n">
        <v>2700000</v>
      </c>
      <c r="D12" s="19" t="n">
        <v>3200000</v>
      </c>
      <c r="E12" s="19" t="n">
        <f aca="false">C12+D12</f>
        <v>5900000</v>
      </c>
      <c r="F12" s="19" t="n">
        <v>3220000</v>
      </c>
      <c r="G12" s="19" t="n">
        <f aca="false">E12+F12</f>
        <v>9120000</v>
      </c>
      <c r="H12" s="19" t="n">
        <f aca="false">J12-G12</f>
        <v>3298516.648278</v>
      </c>
      <c r="I12" s="19" t="n">
        <f aca="false">F12+H12</f>
        <v>6518516.648278</v>
      </c>
      <c r="J12" s="19" t="n">
        <v>12418516.648278</v>
      </c>
      <c r="K12" s="13" t="n">
        <f aca="false">J12-J20</f>
        <v>1126903.038278</v>
      </c>
      <c r="L12" s="20"/>
      <c r="M12" s="20"/>
      <c r="N12" s="20"/>
      <c r="O12" s="20"/>
      <c r="P12" s="20"/>
    </row>
    <row r="13" customFormat="false" ht="32.1" hidden="false" customHeight="true" outlineLevel="0" collapsed="false">
      <c r="A13" s="14"/>
      <c r="B13" s="18" t="s">
        <v>22</v>
      </c>
      <c r="C13" s="19" t="n">
        <f aca="false">C54*C21/100</f>
        <v>642501.9744</v>
      </c>
      <c r="D13" s="19" t="n">
        <f aca="false">D54*D21/100</f>
        <v>660119.66544</v>
      </c>
      <c r="E13" s="21" t="n">
        <f aca="false">C13+D13</f>
        <v>1302621.63984</v>
      </c>
      <c r="F13" s="19" t="n">
        <f aca="false">F54*F21/100</f>
        <v>670908.7082</v>
      </c>
      <c r="G13" s="19" t="n">
        <f aca="false">E13+F13</f>
        <v>1973530.34804</v>
      </c>
      <c r="H13" s="19" t="n">
        <f aca="false">H11-H12</f>
        <v>724675.875090001</v>
      </c>
      <c r="I13" s="16" t="n">
        <f aca="false">J13-E13</f>
        <v>1395584.58329</v>
      </c>
      <c r="J13" s="19" t="n">
        <v>2698206.22313</v>
      </c>
      <c r="K13" s="13" t="n">
        <f aca="false">J13-J21</f>
        <v>207937.44313</v>
      </c>
      <c r="L13" s="22"/>
    </row>
    <row r="14" customFormat="false" ht="32.1" hidden="false" customHeight="true" outlineLevel="0" collapsed="false">
      <c r="A14" s="14"/>
      <c r="B14" s="15" t="s">
        <v>23</v>
      </c>
      <c r="C14" s="16" t="n">
        <f aca="false">C15+C16</f>
        <v>7128518.316077</v>
      </c>
      <c r="D14" s="16" t="n">
        <f aca="false">D15+D16</f>
        <v>7401762.091472</v>
      </c>
      <c r="E14" s="23" t="n">
        <f aca="false">E15+E16</f>
        <v>14530280.407549</v>
      </c>
      <c r="F14" s="16" t="n">
        <f aca="false">F15+F16</f>
        <v>7258632.226991</v>
      </c>
      <c r="G14" s="16" t="n">
        <f aca="false">G15+G16</f>
        <v>21788912.63454</v>
      </c>
      <c r="H14" s="16" t="n">
        <f aca="false">H15+H16</f>
        <v>7332181.727152</v>
      </c>
      <c r="I14" s="16" t="n">
        <f aca="false">I15+I16</f>
        <v>14590813.954143</v>
      </c>
      <c r="J14" s="16" t="n">
        <v>29121094.361692</v>
      </c>
      <c r="K14" s="13" t="n">
        <f aca="false">J14-J22</f>
        <v>2751459.841692</v>
      </c>
      <c r="L14" s="22"/>
      <c r="N14" s="22"/>
      <c r="P14" s="22"/>
    </row>
    <row r="15" customFormat="false" ht="32.1" hidden="false" customHeight="true" outlineLevel="0" collapsed="false">
      <c r="A15" s="14"/>
      <c r="B15" s="18" t="s">
        <v>24</v>
      </c>
      <c r="C15" s="19" t="n">
        <f aca="false">C56*C23/100</f>
        <v>6130361.990562</v>
      </c>
      <c r="D15" s="19" t="n">
        <f aca="false">D56*D23/100</f>
        <v>6340770.464412</v>
      </c>
      <c r="E15" s="19" t="n">
        <f aca="false">C15+D15</f>
        <v>12471132.454974</v>
      </c>
      <c r="F15" s="19" t="n">
        <f aca="false">F56*F23/100</f>
        <v>6183497.440615</v>
      </c>
      <c r="G15" s="19" t="n">
        <f aca="false">E15+F15</f>
        <v>18654629.895589</v>
      </c>
      <c r="H15" s="19" t="n">
        <f aca="false">J15-G15</f>
        <v>6182649.076753</v>
      </c>
      <c r="I15" s="19" t="n">
        <f aca="false">J15-E15</f>
        <v>12366146.517368</v>
      </c>
      <c r="J15" s="19" t="n">
        <v>24837278.972342</v>
      </c>
      <c r="K15" s="13" t="n">
        <f aca="false">J15-J23</f>
        <v>2309975.952342</v>
      </c>
    </row>
    <row r="16" customFormat="false" ht="32.1" hidden="false" customHeight="true" outlineLevel="0" collapsed="false">
      <c r="A16" s="14"/>
      <c r="B16" s="18" t="s">
        <v>25</v>
      </c>
      <c r="C16" s="19" t="n">
        <f aca="false">C57*C24/100</f>
        <v>998156.325515</v>
      </c>
      <c r="D16" s="19" t="n">
        <f aca="false">D57*D24/100</f>
        <v>1060991.62706</v>
      </c>
      <c r="E16" s="19" t="n">
        <f aca="false">C16+D16</f>
        <v>2059147.952575</v>
      </c>
      <c r="F16" s="19" t="n">
        <f aca="false">F57*F24/100</f>
        <v>1075134.786376</v>
      </c>
      <c r="G16" s="19" t="n">
        <f aca="false">E16+F16</f>
        <v>3134282.738951</v>
      </c>
      <c r="H16" s="19" t="n">
        <f aca="false">J16-G16</f>
        <v>1149532.650399</v>
      </c>
      <c r="I16" s="19" t="n">
        <f aca="false">J16-E16</f>
        <v>2224667.436775</v>
      </c>
      <c r="J16" s="19" t="n">
        <v>4283815.38935</v>
      </c>
      <c r="K16" s="13" t="n">
        <f aca="false">J16-J24</f>
        <v>441483.88935</v>
      </c>
    </row>
    <row r="17" customFormat="false" ht="32.1" hidden="false" customHeight="true" outlineLevel="0" collapsed="false">
      <c r="A17" s="5" t="n">
        <v>2</v>
      </c>
      <c r="B17" s="11" t="s">
        <v>26</v>
      </c>
      <c r="C17" s="12" t="n">
        <v>16420110.86</v>
      </c>
      <c r="D17" s="12" t="n">
        <v>13144226.35</v>
      </c>
      <c r="E17" s="12" t="n">
        <v>29564337.21</v>
      </c>
      <c r="F17" s="12" t="n">
        <v>16846672.47</v>
      </c>
      <c r="G17" s="12" t="n">
        <v>46411009.68</v>
      </c>
      <c r="H17" s="24" t="n">
        <v>15061945.53</v>
      </c>
      <c r="I17" s="24" t="n">
        <v>31908618</v>
      </c>
      <c r="J17" s="12" t="n">
        <v>61472955.21</v>
      </c>
    </row>
    <row r="18" customFormat="false" ht="32.1" hidden="false" customHeight="true" outlineLevel="0" collapsed="false">
      <c r="A18" s="14"/>
      <c r="B18" s="15" t="s">
        <v>19</v>
      </c>
      <c r="C18" s="16" t="n">
        <v>7009820.17</v>
      </c>
      <c r="D18" s="16" t="n">
        <v>2588587.06</v>
      </c>
      <c r="E18" s="16" t="n">
        <v>9598407.23</v>
      </c>
      <c r="F18" s="16" t="n">
        <v>7091144.32</v>
      </c>
      <c r="G18" s="16" t="n">
        <v>16689551.56</v>
      </c>
      <c r="H18" s="25" t="n">
        <v>4631886.75</v>
      </c>
      <c r="I18" s="25" t="n">
        <v>11723031.07</v>
      </c>
      <c r="J18" s="16" t="n">
        <v>21321438.3</v>
      </c>
    </row>
    <row r="19" customFormat="false" ht="32.1" hidden="false" customHeight="true" outlineLevel="0" collapsed="false">
      <c r="A19" s="14"/>
      <c r="B19" s="15" t="s">
        <v>20</v>
      </c>
      <c r="C19" s="16" t="n">
        <v>3268063.2</v>
      </c>
      <c r="D19" s="16" t="n">
        <v>3751825.77</v>
      </c>
      <c r="E19" s="16" t="n">
        <v>7019888.97</v>
      </c>
      <c r="F19" s="16" t="n">
        <v>3169958.63</v>
      </c>
      <c r="G19" s="16" t="n">
        <v>10189847.6</v>
      </c>
      <c r="H19" s="25" t="n">
        <v>3592034.79</v>
      </c>
      <c r="I19" s="25" t="n">
        <v>6761993.42</v>
      </c>
      <c r="J19" s="16" t="n">
        <v>13781882.39</v>
      </c>
    </row>
    <row r="20" customFormat="false" ht="32.1" hidden="false" customHeight="true" outlineLevel="0" collapsed="false">
      <c r="A20" s="14"/>
      <c r="B20" s="18" t="s">
        <v>21</v>
      </c>
      <c r="C20" s="19" t="n">
        <v>2650272.84</v>
      </c>
      <c r="D20" s="19" t="n">
        <v>3136042.5</v>
      </c>
      <c r="E20" s="19" t="n">
        <v>5786315.34</v>
      </c>
      <c r="F20" s="19" t="n">
        <v>2537622.43</v>
      </c>
      <c r="G20" s="19" t="n">
        <v>8323937.77</v>
      </c>
      <c r="H20" s="26" t="n">
        <v>2967675.85</v>
      </c>
      <c r="I20" s="26" t="n">
        <v>5505298.28</v>
      </c>
      <c r="J20" s="19" t="n">
        <v>11291613.61</v>
      </c>
      <c r="K20" s="27"/>
      <c r="L20" s="28"/>
      <c r="M20" s="28"/>
      <c r="N20" s="28"/>
    </row>
    <row r="21" customFormat="false" ht="32.1" hidden="false" customHeight="true" outlineLevel="0" collapsed="false">
      <c r="A21" s="14"/>
      <c r="B21" s="18" t="s">
        <v>22</v>
      </c>
      <c r="C21" s="19" t="n">
        <v>617790.36</v>
      </c>
      <c r="D21" s="19" t="n">
        <v>615783.27</v>
      </c>
      <c r="E21" s="19" t="n">
        <v>1233573.63</v>
      </c>
      <c r="F21" s="19" t="n">
        <v>632336.2</v>
      </c>
      <c r="G21" s="19" t="n">
        <v>1865909.83</v>
      </c>
      <c r="H21" s="26" t="n">
        <v>624358.94</v>
      </c>
      <c r="I21" s="29" t="n">
        <v>1256695.14</v>
      </c>
      <c r="J21" s="19" t="n">
        <v>2490268.78</v>
      </c>
      <c r="K21" s="27"/>
      <c r="L21" s="28"/>
      <c r="M21" s="28"/>
      <c r="N21" s="28"/>
    </row>
    <row r="22" customFormat="false" ht="32.1" hidden="false" customHeight="true" outlineLevel="0" collapsed="false">
      <c r="A22" s="14"/>
      <c r="B22" s="15" t="s">
        <v>23</v>
      </c>
      <c r="C22" s="16" t="n">
        <v>6142227.49</v>
      </c>
      <c r="D22" s="16" t="n">
        <v>6803813.52</v>
      </c>
      <c r="E22" s="16" t="n">
        <v>12946041.01</v>
      </c>
      <c r="F22" s="16" t="n">
        <v>6585569.51</v>
      </c>
      <c r="G22" s="16" t="n">
        <v>19531610.52</v>
      </c>
      <c r="H22" s="25" t="n">
        <v>6838023.99</v>
      </c>
      <c r="I22" s="25" t="n">
        <v>13423593.5</v>
      </c>
      <c r="J22" s="16" t="n">
        <v>26369634.52</v>
      </c>
    </row>
    <row r="23" customFormat="false" ht="32.1" hidden="false" customHeight="true" outlineLevel="0" collapsed="false">
      <c r="A23" s="14"/>
      <c r="B23" s="18" t="s">
        <v>24</v>
      </c>
      <c r="C23" s="19" t="n">
        <v>5271615.78</v>
      </c>
      <c r="D23" s="19" t="n">
        <v>5820958.84</v>
      </c>
      <c r="E23" s="19" t="n">
        <v>11092574.62</v>
      </c>
      <c r="F23" s="19" t="n">
        <v>5603531.89</v>
      </c>
      <c r="G23" s="19" t="n">
        <v>16696106.51</v>
      </c>
      <c r="H23" s="26" t="n">
        <v>5831196.51</v>
      </c>
      <c r="I23" s="26" t="n">
        <v>11434728.4</v>
      </c>
      <c r="J23" s="19" t="n">
        <v>22527303.02</v>
      </c>
      <c r="K23" s="30"/>
      <c r="L23" s="31"/>
    </row>
    <row r="24" customFormat="false" ht="32.1" hidden="false" customHeight="true" outlineLevel="0" collapsed="false">
      <c r="A24" s="14"/>
      <c r="B24" s="18" t="s">
        <v>25</v>
      </c>
      <c r="C24" s="19" t="n">
        <v>870611.71</v>
      </c>
      <c r="D24" s="19" t="n">
        <v>982854.68</v>
      </c>
      <c r="E24" s="19" t="n">
        <v>1853466.39</v>
      </c>
      <c r="F24" s="19" t="n">
        <v>982037.62</v>
      </c>
      <c r="G24" s="19" t="n">
        <v>2835504.01</v>
      </c>
      <c r="H24" s="26" t="n">
        <v>1006827.48</v>
      </c>
      <c r="I24" s="26" t="n">
        <v>1988865.1</v>
      </c>
      <c r="J24" s="19" t="n">
        <v>3842331.5</v>
      </c>
      <c r="K24" s="27"/>
      <c r="L24" s="28"/>
      <c r="M24" s="28"/>
      <c r="N24" s="28"/>
    </row>
    <row r="25" customFormat="false" ht="32.1" hidden="true" customHeight="true" outlineLevel="0" collapsed="false">
      <c r="A25" s="5" t="n">
        <v>3</v>
      </c>
      <c r="B25" s="11" t="s">
        <v>27</v>
      </c>
      <c r="C25" s="10" t="n">
        <v>15581510.82</v>
      </c>
      <c r="D25" s="10" t="n">
        <v>12441997.24</v>
      </c>
      <c r="E25" s="10" t="n">
        <v>28023508.06</v>
      </c>
      <c r="F25" s="10" t="n">
        <v>16041152.99</v>
      </c>
      <c r="G25" s="10" t="n">
        <v>44064661.05</v>
      </c>
      <c r="H25" s="24" t="n">
        <v>14117010.36</v>
      </c>
      <c r="I25" s="24" t="n">
        <v>30158163.35</v>
      </c>
      <c r="J25" s="32" t="n">
        <v>58181671.41</v>
      </c>
    </row>
    <row r="26" customFormat="false" ht="32.1" hidden="true" customHeight="true" outlineLevel="0" collapsed="false">
      <c r="A26" s="14"/>
      <c r="B26" s="15" t="s">
        <v>19</v>
      </c>
      <c r="C26" s="23" t="n">
        <v>6678486</v>
      </c>
      <c r="D26" s="23" t="n">
        <v>2434385.93</v>
      </c>
      <c r="E26" s="23" t="n">
        <v>9112871.93</v>
      </c>
      <c r="F26" s="23" t="n">
        <v>6843587.44</v>
      </c>
      <c r="G26" s="23" t="n">
        <v>15956459.37</v>
      </c>
      <c r="H26" s="25" t="n">
        <v>4555265.98</v>
      </c>
      <c r="I26" s="25" t="n">
        <v>11398853.42</v>
      </c>
      <c r="J26" s="33" t="n">
        <v>20511725.35</v>
      </c>
    </row>
    <row r="27" customFormat="false" ht="32.1" hidden="true" customHeight="true" outlineLevel="0" collapsed="false">
      <c r="A27" s="14"/>
      <c r="B27" s="15" t="s">
        <v>20</v>
      </c>
      <c r="C27" s="23" t="n">
        <v>3171067</v>
      </c>
      <c r="D27" s="23" t="n">
        <v>3559419.46</v>
      </c>
      <c r="E27" s="23" t="n">
        <v>6730486.46</v>
      </c>
      <c r="F27" s="23" t="n">
        <v>2974257.74</v>
      </c>
      <c r="G27" s="23" t="n">
        <v>9704744.21</v>
      </c>
      <c r="H27" s="25" t="n">
        <v>3192674.71</v>
      </c>
      <c r="I27" s="25" t="n">
        <v>6166932.45</v>
      </c>
      <c r="J27" s="33" t="n">
        <v>12897418.92</v>
      </c>
    </row>
    <row r="28" customFormat="false" ht="32.1" hidden="true" customHeight="true" outlineLevel="0" collapsed="false">
      <c r="A28" s="14"/>
      <c r="B28" s="18" t="s">
        <v>21</v>
      </c>
      <c r="C28" s="21" t="n">
        <v>2576908</v>
      </c>
      <c r="D28" s="21" t="n">
        <v>2984950.55</v>
      </c>
      <c r="E28" s="21" t="n">
        <v>5561858.55</v>
      </c>
      <c r="F28" s="21" t="n">
        <v>2391015.35</v>
      </c>
      <c r="G28" s="21" t="n">
        <v>7952873.9</v>
      </c>
      <c r="H28" s="26" t="n">
        <v>2665313.81</v>
      </c>
      <c r="I28" s="26" t="n">
        <v>5056329.16</v>
      </c>
      <c r="J28" s="34" t="n">
        <v>10618187.71</v>
      </c>
    </row>
    <row r="29" customFormat="false" ht="32.1" hidden="true" customHeight="true" outlineLevel="0" collapsed="false">
      <c r="A29" s="14"/>
      <c r="B29" s="18" t="s">
        <v>22</v>
      </c>
      <c r="C29" s="21" t="n">
        <v>594159</v>
      </c>
      <c r="D29" s="21" t="n">
        <v>574468.91</v>
      </c>
      <c r="E29" s="21" t="n">
        <v>1168627.91</v>
      </c>
      <c r="F29" s="21" t="n">
        <v>583242.39</v>
      </c>
      <c r="G29" s="21" t="n">
        <v>1751870.31</v>
      </c>
      <c r="H29" s="26" t="n">
        <v>527360.9</v>
      </c>
      <c r="I29" s="26" t="n">
        <v>1110603.29</v>
      </c>
      <c r="J29" s="34" t="n">
        <v>2279231.21</v>
      </c>
    </row>
    <row r="30" customFormat="false" ht="32.1" hidden="true" customHeight="true" outlineLevel="0" collapsed="false">
      <c r="A30" s="14"/>
      <c r="B30" s="15" t="s">
        <v>23</v>
      </c>
      <c r="C30" s="23" t="n">
        <v>5731958</v>
      </c>
      <c r="D30" s="23" t="n">
        <v>6448191.67</v>
      </c>
      <c r="E30" s="23" t="n">
        <v>12180149.67</v>
      </c>
      <c r="F30" s="23" t="n">
        <v>6223307.81</v>
      </c>
      <c r="G30" s="23" t="n">
        <v>18403457.48</v>
      </c>
      <c r="H30" s="25" t="n">
        <v>6369069.67</v>
      </c>
      <c r="I30" s="25" t="n">
        <v>12592377.48</v>
      </c>
      <c r="J30" s="33" t="n">
        <v>24772527.15</v>
      </c>
    </row>
    <row r="31" customFormat="false" ht="32.1" hidden="true" customHeight="true" outlineLevel="0" collapsed="false">
      <c r="A31" s="14"/>
      <c r="B31" s="18" t="s">
        <v>24</v>
      </c>
      <c r="C31" s="21" t="n">
        <v>4870080</v>
      </c>
      <c r="D31" s="21" t="n">
        <v>5482425.07</v>
      </c>
      <c r="E31" s="21" t="n">
        <v>10352505.07</v>
      </c>
      <c r="F31" s="21" t="n">
        <v>5281374.88</v>
      </c>
      <c r="G31" s="21" t="n">
        <v>15633879.95</v>
      </c>
      <c r="H31" s="26" t="n">
        <v>5393102.58</v>
      </c>
      <c r="I31" s="26" t="n">
        <v>10674477.46</v>
      </c>
      <c r="J31" s="34" t="n">
        <v>21026982.53</v>
      </c>
    </row>
    <row r="32" customFormat="false" ht="32.1" hidden="true" customHeight="true" outlineLevel="0" collapsed="false">
      <c r="A32" s="14"/>
      <c r="B32" s="18" t="s">
        <v>25</v>
      </c>
      <c r="C32" s="21" t="n">
        <v>861878</v>
      </c>
      <c r="D32" s="21" t="n">
        <v>965766.6</v>
      </c>
      <c r="E32" s="21" t="n">
        <v>1827644.6</v>
      </c>
      <c r="F32" s="21" t="n">
        <v>941932.93</v>
      </c>
      <c r="G32" s="21" t="n">
        <v>2769577.53</v>
      </c>
      <c r="H32" s="26" t="n">
        <v>975967.09</v>
      </c>
      <c r="I32" s="26" t="n">
        <v>1917900.02</v>
      </c>
      <c r="J32" s="34" t="n">
        <v>3745544.62</v>
      </c>
    </row>
    <row r="33" customFormat="false" ht="32.1" hidden="true" customHeight="true" outlineLevel="0" collapsed="false">
      <c r="A33" s="5" t="n">
        <v>4</v>
      </c>
      <c r="B33" s="9" t="s">
        <v>28</v>
      </c>
      <c r="C33" s="10" t="n">
        <v>15686235.78</v>
      </c>
      <c r="D33" s="10" t="n">
        <v>10999885.54</v>
      </c>
      <c r="E33" s="10" t="n">
        <v>26686121.32</v>
      </c>
      <c r="F33" s="10" t="n">
        <v>13008739.93</v>
      </c>
      <c r="G33" s="10" t="n">
        <v>39694861.25</v>
      </c>
      <c r="H33" s="10" t="n">
        <v>13739882.09</v>
      </c>
      <c r="I33" s="10" t="n">
        <v>26748622.03</v>
      </c>
      <c r="J33" s="10" t="n">
        <v>53434743.35</v>
      </c>
    </row>
    <row r="34" customFormat="false" ht="32.1" hidden="true" customHeight="true" outlineLevel="0" collapsed="false">
      <c r="A34" s="5"/>
      <c r="B34" s="15" t="s">
        <v>19</v>
      </c>
      <c r="C34" s="23" t="n">
        <v>6810251.25</v>
      </c>
      <c r="D34" s="23" t="n">
        <v>2327526.86</v>
      </c>
      <c r="E34" s="23" t="n">
        <v>9137778.11</v>
      </c>
      <c r="F34" s="23" t="n">
        <v>5886980.01</v>
      </c>
      <c r="G34" s="23" t="n">
        <v>15024758.11</v>
      </c>
      <c r="H34" s="23" t="n">
        <v>4797878.43</v>
      </c>
      <c r="I34" s="23" t="n">
        <v>10684858.44</v>
      </c>
      <c r="J34" s="23" t="n">
        <v>19822636.54</v>
      </c>
    </row>
    <row r="35" customFormat="false" ht="32.1" hidden="true" customHeight="true" outlineLevel="0" collapsed="false">
      <c r="A35" s="5"/>
      <c r="B35" s="15" t="s">
        <v>20</v>
      </c>
      <c r="C35" s="23" t="n">
        <v>3212423.26</v>
      </c>
      <c r="D35" s="23" t="n">
        <v>3234024.99</v>
      </c>
      <c r="E35" s="23" t="n">
        <v>6446448.25</v>
      </c>
      <c r="F35" s="23" t="n">
        <v>2223880.68</v>
      </c>
      <c r="G35" s="23" t="n">
        <v>8670328.92</v>
      </c>
      <c r="H35" s="23" t="n">
        <v>3012393.35</v>
      </c>
      <c r="I35" s="23" t="n">
        <v>5236274.03</v>
      </c>
      <c r="J35" s="23" t="n">
        <v>11682722.28</v>
      </c>
    </row>
    <row r="36" customFormat="false" ht="32.1" hidden="true" customHeight="true" outlineLevel="0" collapsed="false">
      <c r="A36" s="5"/>
      <c r="B36" s="18" t="s">
        <v>21</v>
      </c>
      <c r="C36" s="34" t="n">
        <v>2681170.11</v>
      </c>
      <c r="D36" s="34" t="n">
        <v>2740777.29</v>
      </c>
      <c r="E36" s="34" t="n">
        <v>5421947.4</v>
      </c>
      <c r="F36" s="34" t="n">
        <v>1830331.67</v>
      </c>
      <c r="G36" s="34" t="n">
        <v>7252279.07</v>
      </c>
      <c r="H36" s="34" t="n">
        <v>2588034.76</v>
      </c>
      <c r="I36" s="34" t="n">
        <v>4418366.43</v>
      </c>
      <c r="J36" s="34" t="n">
        <v>9840313.83</v>
      </c>
    </row>
    <row r="37" customFormat="false" ht="32.1" hidden="true" customHeight="true" outlineLevel="0" collapsed="false">
      <c r="A37" s="5"/>
      <c r="B37" s="18" t="s">
        <v>22</v>
      </c>
      <c r="C37" s="34" t="n">
        <v>531253.15</v>
      </c>
      <c r="D37" s="34" t="n">
        <v>493247.7</v>
      </c>
      <c r="E37" s="34" t="n">
        <v>1024500.85</v>
      </c>
      <c r="F37" s="34" t="n">
        <v>393549.01</v>
      </c>
      <c r="G37" s="34" t="n">
        <v>1418049.85</v>
      </c>
      <c r="H37" s="34" t="n">
        <v>424358.59</v>
      </c>
      <c r="I37" s="34" t="n">
        <v>817907.600000001</v>
      </c>
      <c r="J37" s="34" t="n">
        <v>1842408.45</v>
      </c>
    </row>
    <row r="38" customFormat="false" ht="32.1" hidden="true" customHeight="true" outlineLevel="0" collapsed="false">
      <c r="A38" s="5"/>
      <c r="B38" s="15" t="s">
        <v>23</v>
      </c>
      <c r="C38" s="23" t="n">
        <v>5663561.27</v>
      </c>
      <c r="D38" s="23" t="n">
        <v>5438333.69</v>
      </c>
      <c r="E38" s="23" t="n">
        <v>11101894.97</v>
      </c>
      <c r="F38" s="23" t="n">
        <v>4897879.24</v>
      </c>
      <c r="G38" s="23" t="n">
        <v>15999774.22</v>
      </c>
      <c r="H38" s="23" t="n">
        <v>5929610.32</v>
      </c>
      <c r="I38" s="23" t="n">
        <v>10827489.56</v>
      </c>
      <c r="J38" s="23" t="n">
        <v>21929384.52</v>
      </c>
    </row>
    <row r="39" customFormat="false" ht="32.1" hidden="true" customHeight="true" outlineLevel="0" collapsed="false">
      <c r="A39" s="5"/>
      <c r="B39" s="18" t="s">
        <v>24</v>
      </c>
      <c r="C39" s="34" t="n">
        <v>4663836.29</v>
      </c>
      <c r="D39" s="34" t="n">
        <v>4501859.36</v>
      </c>
      <c r="E39" s="34" t="n">
        <v>9165695.65</v>
      </c>
      <c r="F39" s="34" t="n">
        <v>4139876.94</v>
      </c>
      <c r="G39" s="34" t="n">
        <v>13305572.6</v>
      </c>
      <c r="H39" s="34" t="n">
        <v>5131071.8</v>
      </c>
      <c r="I39" s="34" t="n">
        <v>9270948.74</v>
      </c>
      <c r="J39" s="34" t="n">
        <v>18436644.39</v>
      </c>
    </row>
    <row r="40" customFormat="false" ht="32.1" hidden="true" customHeight="true" outlineLevel="0" collapsed="false">
      <c r="A40" s="5"/>
      <c r="B40" s="18" t="s">
        <v>25</v>
      </c>
      <c r="C40" s="34" t="n">
        <v>999724.98</v>
      </c>
      <c r="D40" s="34" t="n">
        <v>936474.33</v>
      </c>
      <c r="E40" s="34" t="n">
        <v>1936199.32</v>
      </c>
      <c r="F40" s="34" t="n">
        <v>758002.3</v>
      </c>
      <c r="G40" s="34" t="n">
        <v>2694201.62</v>
      </c>
      <c r="H40" s="34" t="n">
        <v>798538.52</v>
      </c>
      <c r="I40" s="34" t="n">
        <v>1556540.82</v>
      </c>
      <c r="J40" s="34" t="n">
        <v>3492740.13</v>
      </c>
    </row>
    <row r="41" customFormat="false" ht="32.1" hidden="true" customHeight="true" outlineLevel="0" collapsed="false">
      <c r="A41" s="8" t="n">
        <v>4</v>
      </c>
      <c r="B41" s="9" t="s">
        <v>29</v>
      </c>
      <c r="C41" s="10" t="n">
        <v>14716951.77</v>
      </c>
      <c r="D41" s="10" t="n">
        <v>10371261.57</v>
      </c>
      <c r="E41" s="10" t="n">
        <v>25088213.34</v>
      </c>
      <c r="F41" s="10" t="n">
        <v>15111494.44</v>
      </c>
      <c r="G41" s="10" t="n">
        <v>40199707.78</v>
      </c>
      <c r="H41" s="10" t="n">
        <v>13785228.84</v>
      </c>
      <c r="I41" s="10" t="n">
        <v>28896723.27</v>
      </c>
      <c r="J41" s="10" t="n">
        <v>53984936.62</v>
      </c>
    </row>
    <row r="42" customFormat="false" ht="32.1" hidden="true" customHeight="true" outlineLevel="0" collapsed="false">
      <c r="A42" s="8"/>
      <c r="B42" s="15" t="s">
        <v>19</v>
      </c>
      <c r="C42" s="23" t="n">
        <v>6490173.31</v>
      </c>
      <c r="D42" s="23" t="n">
        <v>2246405.83</v>
      </c>
      <c r="E42" s="23" t="n">
        <v>8736579.14</v>
      </c>
      <c r="F42" s="23" t="n">
        <v>6117373.6</v>
      </c>
      <c r="G42" s="23" t="n">
        <v>14853952.74</v>
      </c>
      <c r="H42" s="23" t="n">
        <v>4478157.59</v>
      </c>
      <c r="I42" s="23" t="n">
        <v>10595531.19</v>
      </c>
      <c r="J42" s="23" t="n">
        <v>19332110.32</v>
      </c>
    </row>
    <row r="43" customFormat="false" ht="32.1" hidden="true" customHeight="true" outlineLevel="0" collapsed="false">
      <c r="A43" s="8"/>
      <c r="B43" s="15" t="s">
        <v>20</v>
      </c>
      <c r="C43" s="23" t="n">
        <v>2996902.48</v>
      </c>
      <c r="D43" s="23" t="n">
        <v>3074023.42</v>
      </c>
      <c r="E43" s="23" t="n">
        <v>6070925.9</v>
      </c>
      <c r="F43" s="23" t="n">
        <v>3160033.95</v>
      </c>
      <c r="G43" s="23" t="n">
        <v>9230959.85</v>
      </c>
      <c r="H43" s="23" t="n">
        <v>3226534.65</v>
      </c>
      <c r="I43" s="23" t="n">
        <v>6386568.6</v>
      </c>
      <c r="J43" s="23" t="n">
        <v>12457494.5</v>
      </c>
    </row>
    <row r="44" customFormat="false" ht="32.1" hidden="true" customHeight="true" outlineLevel="0" collapsed="false">
      <c r="A44" s="8"/>
      <c r="B44" s="18" t="s">
        <v>21</v>
      </c>
      <c r="C44" s="21" t="n">
        <v>2514197.82</v>
      </c>
      <c r="D44" s="21" t="n">
        <v>2534946.54</v>
      </c>
      <c r="E44" s="21" t="n">
        <v>5049144.36</v>
      </c>
      <c r="F44" s="21" t="n">
        <v>2645044.29</v>
      </c>
      <c r="G44" s="21" t="n">
        <v>7694188.65</v>
      </c>
      <c r="H44" s="21" t="n">
        <v>2692287.73</v>
      </c>
      <c r="I44" s="21" t="n">
        <v>5337332.02</v>
      </c>
      <c r="J44" s="21" t="n">
        <v>10386476.38</v>
      </c>
    </row>
    <row r="45" customFormat="false" ht="32.1" hidden="true" customHeight="true" outlineLevel="0" collapsed="false">
      <c r="A45" s="8"/>
      <c r="B45" s="18" t="s">
        <v>22</v>
      </c>
      <c r="C45" s="21" t="n">
        <v>482704.66</v>
      </c>
      <c r="D45" s="21" t="n">
        <v>539076.88</v>
      </c>
      <c r="E45" s="21" t="n">
        <v>1021781.54</v>
      </c>
      <c r="F45" s="21" t="n">
        <v>514989.66</v>
      </c>
      <c r="G45" s="21" t="n">
        <v>1536771.2</v>
      </c>
      <c r="H45" s="21" t="n">
        <v>534246.92</v>
      </c>
      <c r="I45" s="21" t="n">
        <v>1049236.58</v>
      </c>
      <c r="J45" s="21" t="n">
        <v>2071018.12</v>
      </c>
    </row>
    <row r="46" customFormat="false" ht="32.1" hidden="true" customHeight="true" outlineLevel="0" collapsed="false">
      <c r="A46" s="8"/>
      <c r="B46" s="15" t="s">
        <v>23</v>
      </c>
      <c r="C46" s="23" t="n">
        <v>2996902.48</v>
      </c>
      <c r="D46" s="23" t="n">
        <v>3074023.42</v>
      </c>
      <c r="E46" s="23" t="n">
        <v>6070925.9</v>
      </c>
      <c r="F46" s="23" t="n">
        <v>3160033.95</v>
      </c>
      <c r="G46" s="23" t="n">
        <v>9230959.85</v>
      </c>
      <c r="H46" s="23" t="n">
        <v>3226534.65</v>
      </c>
      <c r="I46" s="23" t="n">
        <v>6386568.6</v>
      </c>
      <c r="J46" s="23" t="n">
        <v>12457494.5</v>
      </c>
    </row>
    <row r="47" customFormat="false" ht="32.1" hidden="true" customHeight="true" outlineLevel="0" collapsed="false">
      <c r="A47" s="8"/>
      <c r="B47" s="18" t="s">
        <v>24</v>
      </c>
      <c r="C47" s="21" t="n">
        <v>2064161</v>
      </c>
      <c r="D47" s="21" t="n">
        <v>2203236.4</v>
      </c>
      <c r="E47" s="21" t="n">
        <v>4267397.4</v>
      </c>
      <c r="F47" s="21" t="n">
        <v>2268570.93</v>
      </c>
      <c r="G47" s="21" t="n">
        <v>6535968.33</v>
      </c>
      <c r="H47" s="21" t="n">
        <v>2310728.79</v>
      </c>
      <c r="I47" s="21" t="n">
        <v>4579299.72</v>
      </c>
      <c r="J47" s="21" t="n">
        <v>8846697.12</v>
      </c>
    </row>
    <row r="48" customFormat="false" ht="32.1" hidden="true" customHeight="true" outlineLevel="0" collapsed="false">
      <c r="A48" s="8"/>
      <c r="B48" s="18" t="s">
        <v>25</v>
      </c>
      <c r="C48" s="21" t="n">
        <v>932741.48</v>
      </c>
      <c r="D48" s="21" t="n">
        <v>870787.02</v>
      </c>
      <c r="E48" s="21" t="n">
        <v>1803528.5</v>
      </c>
      <c r="F48" s="21" t="n">
        <v>891463.02</v>
      </c>
      <c r="G48" s="21" t="n">
        <v>2694991.52</v>
      </c>
      <c r="H48" s="21" t="n">
        <v>915805.86</v>
      </c>
      <c r="I48" s="21" t="n">
        <v>1807268.88</v>
      </c>
      <c r="J48" s="21" t="n">
        <v>3610797.38</v>
      </c>
    </row>
    <row r="49" customFormat="false" ht="32.1" hidden="false" customHeight="true" outlineLevel="0" collapsed="false">
      <c r="A49" s="5" t="s">
        <v>30</v>
      </c>
      <c r="B49" s="11" t="s">
        <v>31</v>
      </c>
      <c r="C49" s="35"/>
      <c r="D49" s="35"/>
      <c r="E49" s="35"/>
      <c r="F49" s="35"/>
      <c r="G49" s="35"/>
      <c r="H49" s="35"/>
      <c r="I49" s="35"/>
      <c r="J49" s="35"/>
      <c r="L49" s="36"/>
    </row>
    <row r="50" customFormat="false" ht="32.1" hidden="false" customHeight="true" outlineLevel="0" collapsed="false">
      <c r="A50" s="5" t="n">
        <v>1</v>
      </c>
      <c r="B50" s="11" t="s">
        <v>32</v>
      </c>
      <c r="C50" s="37" t="n">
        <f aca="false">C9/C17*100</f>
        <v>107.145267270962</v>
      </c>
      <c r="D50" s="37" t="n">
        <f aca="false">D9/D17*100</f>
        <v>106.510404211414</v>
      </c>
      <c r="E50" s="37" t="n">
        <f aca="false">E9/E17*100</f>
        <v>106.863008829087</v>
      </c>
      <c r="F50" s="37" t="n">
        <f aca="false">F9/F17*100</f>
        <v>108.6725712521</v>
      </c>
      <c r="G50" s="37" t="n">
        <f aca="false">G9/G17*100</f>
        <v>107.519859556204</v>
      </c>
      <c r="H50" s="37" t="n">
        <f aca="false">H9/H17*100</f>
        <v>109.479477052975</v>
      </c>
      <c r="I50" s="37" t="n">
        <f aca="false">I9/I17*100</f>
        <v>109.053458046402</v>
      </c>
      <c r="J50" s="37" t="n">
        <v>108</v>
      </c>
      <c r="K50" s="27"/>
    </row>
    <row r="51" customFormat="false" ht="32.1" hidden="false" customHeight="true" outlineLevel="0" collapsed="false">
      <c r="A51" s="14"/>
      <c r="B51" s="15" t="s">
        <v>19</v>
      </c>
      <c r="C51" s="38" t="n">
        <f aca="false">C10/C18*100</f>
        <v>101.605336569686</v>
      </c>
      <c r="D51" s="38" t="n">
        <f aca="false">D10/D18*100</f>
        <v>105.775343670927</v>
      </c>
      <c r="E51" s="38" t="n">
        <f aca="false">E10/E18*100</f>
        <v>102.729942576049</v>
      </c>
      <c r="F51" s="38" t="n">
        <f aca="false">F10/F18*100</f>
        <v>100.945219633856</v>
      </c>
      <c r="G51" s="38" t="n">
        <f aca="false">G10/G18*100</f>
        <v>101.971640057488</v>
      </c>
      <c r="H51" s="38" t="n">
        <f aca="false">H10/H18*100</f>
        <v>110.848240184801</v>
      </c>
      <c r="I51" s="38" t="n">
        <f aca="false">I10/I18*100</f>
        <v>104.858002036376</v>
      </c>
      <c r="J51" s="38" t="n">
        <v>103.9</v>
      </c>
      <c r="K51" s="27"/>
    </row>
    <row r="52" customFormat="false" ht="32.1" hidden="false" customHeight="true" outlineLevel="0" collapsed="false">
      <c r="A52" s="14"/>
      <c r="B52" s="15" t="s">
        <v>20</v>
      </c>
      <c r="C52" s="38" t="n">
        <f aca="false">C11/C19*100</f>
        <v>102.277764224388</v>
      </c>
      <c r="D52" s="38" t="n">
        <f aca="false">D11/D19*100</f>
        <v>102.886431888867</v>
      </c>
      <c r="E52" s="38" t="n">
        <f aca="false">E11/E19*100</f>
        <v>102.603070655689</v>
      </c>
      <c r="F52" s="38" t="n">
        <f aca="false">F11/F19*100</f>
        <v>122.74320148462</v>
      </c>
      <c r="G52" s="38" t="n">
        <f aca="false">G11/G19*100</f>
        <v>108.868461860411</v>
      </c>
      <c r="H52" s="38" t="n">
        <f aca="false">H11/H19*100</f>
        <v>112.003161399447</v>
      </c>
      <c r="I52" s="38" t="n">
        <f aca="false">I11/I19*100</f>
        <v>117.037990722683</v>
      </c>
      <c r="J52" s="38" t="n">
        <v>109.68</v>
      </c>
      <c r="K52" s="27"/>
    </row>
    <row r="53" customFormat="false" ht="32.1" hidden="false" customHeight="true" outlineLevel="0" collapsed="false">
      <c r="A53" s="14"/>
      <c r="B53" s="18" t="s">
        <v>21</v>
      </c>
      <c r="C53" s="39" t="n">
        <f aca="false">C12/C20*100</f>
        <v>101.876303422405</v>
      </c>
      <c r="D53" s="39" t="n">
        <f aca="false">D12/D20*100</f>
        <v>102.039433457933</v>
      </c>
      <c r="E53" s="39" t="n">
        <f aca="false">E12/E20*100</f>
        <v>101.964715943048</v>
      </c>
      <c r="F53" s="39" t="n">
        <f aca="false">F12/F20*100</f>
        <v>126.890429479692</v>
      </c>
      <c r="G53" s="39" t="n">
        <f aca="false">G12/G20*100</f>
        <v>109.563529329461</v>
      </c>
      <c r="H53" s="39" t="n">
        <f aca="false">H12/H20*100</f>
        <v>111.148144709875</v>
      </c>
      <c r="I53" s="39" t="n">
        <f aca="false">I12/I20*100</f>
        <v>118.404422735075</v>
      </c>
      <c r="J53" s="39" t="n">
        <v>109.98</v>
      </c>
      <c r="K53" s="27"/>
    </row>
    <row r="54" customFormat="false" ht="32.1" hidden="false" customHeight="true" outlineLevel="0" collapsed="false">
      <c r="A54" s="14"/>
      <c r="B54" s="18" t="s">
        <v>22</v>
      </c>
      <c r="C54" s="39" t="n">
        <v>104</v>
      </c>
      <c r="D54" s="39" t="n">
        <v>107.2</v>
      </c>
      <c r="E54" s="38" t="n">
        <f aca="false">E13/E21*100</f>
        <v>105.597396714779</v>
      </c>
      <c r="F54" s="39" t="n">
        <v>106.1</v>
      </c>
      <c r="G54" s="39" t="n">
        <f aca="false">G13/G21*100</f>
        <v>105.767723408156</v>
      </c>
      <c r="H54" s="39" t="n">
        <f aca="false">H13/H21*100</f>
        <v>116.067189666572</v>
      </c>
      <c r="I54" s="38" t="n">
        <f aca="false">I13/I21*100</f>
        <v>111.051959928006</v>
      </c>
      <c r="J54" s="39" t="n">
        <v>108.35128636119</v>
      </c>
      <c r="K54" s="27"/>
    </row>
    <row r="55" customFormat="false" ht="32.1" hidden="false" customHeight="true" outlineLevel="0" collapsed="false">
      <c r="A55" s="14"/>
      <c r="B55" s="15" t="s">
        <v>23</v>
      </c>
      <c r="C55" s="38" t="n">
        <f aca="false">C14/C22*100</f>
        <v>116.057543093003</v>
      </c>
      <c r="D55" s="38" t="n">
        <f aca="false">D14/D22*100</f>
        <v>108.788432688731</v>
      </c>
      <c r="E55" s="38" t="n">
        <f aca="false">E14/E22*100</f>
        <v>112.237249954061</v>
      </c>
      <c r="F55" s="38" t="n">
        <f aca="false">F14/F22*100</f>
        <v>110.220265930972</v>
      </c>
      <c r="G55" s="38" t="n">
        <f aca="false">G14/G22*100</f>
        <v>111.557173496925</v>
      </c>
      <c r="H55" s="38" t="n">
        <f aca="false">H14/H22*100</f>
        <v>107.226616020573</v>
      </c>
      <c r="I55" s="38" t="n">
        <f aca="false">I14/I22*100</f>
        <v>108.695290528151</v>
      </c>
      <c r="J55" s="38" t="n">
        <v>110.430178674391</v>
      </c>
      <c r="K55" s="27"/>
    </row>
    <row r="56" customFormat="false" ht="32.1" hidden="false" customHeight="true" outlineLevel="0" collapsed="false">
      <c r="A56" s="14"/>
      <c r="B56" s="18" t="s">
        <v>24</v>
      </c>
      <c r="C56" s="39" t="n">
        <v>116.29</v>
      </c>
      <c r="D56" s="39" t="n">
        <v>108.93</v>
      </c>
      <c r="E56" s="39" t="n">
        <f aca="false">E15/E23*100</f>
        <v>112.427753539638</v>
      </c>
      <c r="F56" s="39" t="n">
        <v>110.35</v>
      </c>
      <c r="G56" s="39" t="n">
        <f aca="false">G15/G23*100</f>
        <v>111.730419810247</v>
      </c>
      <c r="H56" s="39" t="n">
        <f aca="false">H15/H23*100</f>
        <v>106.027108950115</v>
      </c>
      <c r="I56" s="39" t="n">
        <f aca="false">I15/I23*100</f>
        <v>108.145520250118</v>
      </c>
      <c r="J56" s="39" t="n">
        <v>110.25</v>
      </c>
      <c r="K56" s="27"/>
    </row>
    <row r="57" customFormat="false" ht="32.1" hidden="false" customHeight="true" outlineLevel="0" collapsed="false">
      <c r="A57" s="14"/>
      <c r="B57" s="18" t="s">
        <v>25</v>
      </c>
      <c r="C57" s="39" t="n">
        <v>114.65</v>
      </c>
      <c r="D57" s="39" t="n">
        <v>107.95</v>
      </c>
      <c r="E57" s="39" t="n">
        <f aca="false">E16/E24*100</f>
        <v>111.097129340177</v>
      </c>
      <c r="F57" s="39" t="n">
        <v>109.48</v>
      </c>
      <c r="G57" s="39" t="n">
        <f aca="false">G16/G24*100</f>
        <v>110.537058946039</v>
      </c>
      <c r="H57" s="39" t="n">
        <f aca="false">H16/H24*100</f>
        <v>114.173746072068</v>
      </c>
      <c r="I57" s="39" t="n">
        <f aca="false">I16/I24*100</f>
        <v>111.856125223123</v>
      </c>
      <c r="J57" s="39" t="n">
        <v>111.489450397492</v>
      </c>
      <c r="K57" s="27"/>
    </row>
    <row r="58" customFormat="false" ht="32.1" hidden="false" customHeight="true" outlineLevel="0" collapsed="false">
      <c r="A58" s="5" t="n">
        <v>2</v>
      </c>
      <c r="B58" s="11" t="s">
        <v>33</v>
      </c>
      <c r="C58" s="37" t="n">
        <f aca="false">C17/C25*100</f>
        <v>105.382020072942</v>
      </c>
      <c r="D58" s="37" t="n">
        <f aca="false">D17/D25*100</f>
        <v>105.64402239009</v>
      </c>
      <c r="E58" s="37" t="n">
        <f aca="false">E17/E25*100</f>
        <v>105.498344984864</v>
      </c>
      <c r="F58" s="37" t="n">
        <f aca="false">F17/F25*100</f>
        <v>105.02158093313</v>
      </c>
      <c r="G58" s="37" t="n">
        <f aca="false">G17/G25*100</f>
        <v>105.324785381505</v>
      </c>
      <c r="H58" s="37" t="n">
        <f aca="false">H17/H25*100</f>
        <v>106.693592665182</v>
      </c>
      <c r="I58" s="37" t="n">
        <f aca="false">I17/I25*100</f>
        <v>105.804248188741</v>
      </c>
      <c r="J58" s="37" t="n">
        <f aca="false">J17/J25*100</f>
        <v>105.656908301597</v>
      </c>
      <c r="L58" s="40"/>
    </row>
    <row r="59" customFormat="false" ht="32.1" hidden="false" customHeight="true" outlineLevel="0" collapsed="false">
      <c r="A59" s="14"/>
      <c r="B59" s="15" t="s">
        <v>19</v>
      </c>
      <c r="C59" s="38" t="n">
        <f aca="false">C18/C26*100</f>
        <v>104.96121680872</v>
      </c>
      <c r="D59" s="38" t="n">
        <f aca="false">D18/D26*100</f>
        <v>106.334292689574</v>
      </c>
      <c r="E59" s="38" t="n">
        <f aca="false">E18/E26*100</f>
        <v>105.328016279935</v>
      </c>
      <c r="F59" s="38" t="n">
        <f aca="false">F18/F26*100</f>
        <v>103.61735540271</v>
      </c>
      <c r="G59" s="38" t="n">
        <f aca="false">G18/G26*100</f>
        <v>104.594328685337</v>
      </c>
      <c r="H59" s="38" t="n">
        <f aca="false">H18/H26*100</f>
        <v>101.682026260078</v>
      </c>
      <c r="I59" s="38" t="n">
        <f aca="false">I18/I26*100</f>
        <v>102.843949632962</v>
      </c>
      <c r="J59" s="38" t="n">
        <f aca="false">J18/J26*100</f>
        <v>103.947561388345</v>
      </c>
      <c r="L59" s="41"/>
    </row>
    <row r="60" customFormat="false" ht="32.1" hidden="false" customHeight="true" outlineLevel="0" collapsed="false">
      <c r="A60" s="14"/>
      <c r="B60" s="15" t="s">
        <v>20</v>
      </c>
      <c r="C60" s="38" t="n">
        <f aca="false">C19/C27*100</f>
        <v>103.058787468067</v>
      </c>
      <c r="D60" s="38" t="n">
        <f aca="false">D19/D27*100</f>
        <v>105.405553129161</v>
      </c>
      <c r="E60" s="38" t="n">
        <f aca="false">E19/E27*100</f>
        <v>104.299875079163</v>
      </c>
      <c r="F60" s="38" t="n">
        <f aca="false">F19/F27*100</f>
        <v>106.579822836739</v>
      </c>
      <c r="G60" s="38" t="n">
        <f aca="false">G19/G27*100</f>
        <v>104.998621081637</v>
      </c>
      <c r="H60" s="38" t="n">
        <f aca="false">H19/H27*100</f>
        <v>112.508636684756</v>
      </c>
      <c r="I60" s="38" t="n">
        <f aca="false">I19/I27*100</f>
        <v>109.649221469906</v>
      </c>
      <c r="J60" s="38" t="n">
        <f aca="false">J19/J27*100</f>
        <v>106.857678078739</v>
      </c>
      <c r="L60" s="41"/>
    </row>
    <row r="61" customFormat="false" ht="32.1" hidden="false" customHeight="true" outlineLevel="0" collapsed="false">
      <c r="A61" s="14"/>
      <c r="B61" s="18" t="s">
        <v>21</v>
      </c>
      <c r="C61" s="39" t="n">
        <f aca="false">C20/C28*100</f>
        <v>102.847010448181</v>
      </c>
      <c r="D61" s="39" t="n">
        <f aca="false">D20/D28*100</f>
        <v>105.061790722128</v>
      </c>
      <c r="E61" s="39" t="n">
        <f aca="false">E20/E28*100</f>
        <v>104.035643624917</v>
      </c>
      <c r="F61" s="39" t="n">
        <f aca="false">F20/F28*100</f>
        <v>106.131582551321</v>
      </c>
      <c r="G61" s="39" t="n">
        <f aca="false">G20/G28*100</f>
        <v>104.665783396867</v>
      </c>
      <c r="H61" s="39" t="n">
        <f aca="false">H20/H28*100</f>
        <v>111.344331720549</v>
      </c>
      <c r="I61" s="39" t="n">
        <f aca="false">I20/I28*100</f>
        <v>108.879349144271</v>
      </c>
      <c r="J61" s="39" t="n">
        <f aca="false">J20/J28*100</f>
        <v>106.342192456871</v>
      </c>
      <c r="L61" s="42"/>
    </row>
    <row r="62" customFormat="false" ht="32.1" hidden="false" customHeight="true" outlineLevel="0" collapsed="false">
      <c r="A62" s="14"/>
      <c r="B62" s="18" t="s">
        <v>22</v>
      </c>
      <c r="C62" s="39" t="n">
        <f aca="false">C21/C29*100</f>
        <v>103.977278809208</v>
      </c>
      <c r="D62" s="39" t="n">
        <f aca="false">D21/D29*100</f>
        <v>107.191748636145</v>
      </c>
      <c r="E62" s="39" t="n">
        <f aca="false">E21/E29*100</f>
        <v>105.557433588934</v>
      </c>
      <c r="F62" s="39" t="n">
        <f aca="false">F21/F29*100</f>
        <v>108.417394010062</v>
      </c>
      <c r="G62" s="39" t="n">
        <f aca="false">G21/G29*100</f>
        <v>106.509586888313</v>
      </c>
      <c r="H62" s="39" t="n">
        <f aca="false">H21/H29*100</f>
        <v>118.393104229001</v>
      </c>
      <c r="I62" s="39" t="n">
        <f aca="false">I21/I29*100</f>
        <v>113.1542785183</v>
      </c>
      <c r="J62" s="39" t="n">
        <f aca="false">J21/J29*100</f>
        <v>109.259155853697</v>
      </c>
      <c r="L62" s="42"/>
    </row>
    <row r="63" customFormat="false" ht="32.1" hidden="false" customHeight="true" outlineLevel="0" collapsed="false">
      <c r="A63" s="14"/>
      <c r="B63" s="15" t="s">
        <v>23</v>
      </c>
      <c r="C63" s="38" t="n">
        <f aca="false">C22/C30*100</f>
        <v>107.157580184642</v>
      </c>
      <c r="D63" s="38" t="n">
        <f aca="false">D22/D30*100</f>
        <v>105.515063264241</v>
      </c>
      <c r="E63" s="38" t="n">
        <f aca="false">E22/E30*100</f>
        <v>106.288028971322</v>
      </c>
      <c r="F63" s="38" t="n">
        <f aca="false">F22/F30*100</f>
        <v>105.821047440686</v>
      </c>
      <c r="G63" s="38" t="n">
        <f aca="false">G22/G30*100</f>
        <v>106.130114633221</v>
      </c>
      <c r="H63" s="38" t="n">
        <f aca="false">H22/H30*100</f>
        <v>107.362995606861</v>
      </c>
      <c r="I63" s="38" t="n">
        <f aca="false">I22/I30*100</f>
        <v>106.600945860464</v>
      </c>
      <c r="J63" s="38" t="n">
        <f aca="false">J22/J30*100</f>
        <v>106.447091006619</v>
      </c>
      <c r="L63" s="41"/>
    </row>
    <row r="64" customFormat="false" ht="32.1" hidden="false" customHeight="true" outlineLevel="0" collapsed="false">
      <c r="A64" s="14"/>
      <c r="B64" s="18" t="s">
        <v>24</v>
      </c>
      <c r="C64" s="39" t="n">
        <f aca="false">C23/C31*100</f>
        <v>108.244952444313</v>
      </c>
      <c r="D64" s="39" t="n">
        <f aca="false">D23/D31*100</f>
        <v>106.17489095934</v>
      </c>
      <c r="E64" s="39" t="n">
        <f aca="false">E23/E31*100</f>
        <v>107.148700193778</v>
      </c>
      <c r="F64" s="39" t="n">
        <f aca="false">F23/F31*100</f>
        <v>106.099870153508</v>
      </c>
      <c r="G64" s="39" t="n">
        <f aca="false">G23/G31*100</f>
        <v>106.794388618802</v>
      </c>
      <c r="H64" s="39" t="n">
        <f aca="false">H23/H31*100</f>
        <v>108.123226352576</v>
      </c>
      <c r="I64" s="39" t="n">
        <f aca="false">I23/I31*100</f>
        <v>107.122137292892</v>
      </c>
      <c r="J64" s="39" t="n">
        <f aca="false">J23/J31*100</f>
        <v>107.135215373197</v>
      </c>
      <c r="L64" s="41"/>
    </row>
    <row r="65" customFormat="false" ht="32.1" hidden="false" customHeight="true" outlineLevel="0" collapsed="false">
      <c r="A65" s="14"/>
      <c r="B65" s="18" t="s">
        <v>25</v>
      </c>
      <c r="C65" s="39" t="n">
        <f aca="false">C24/C32*100</f>
        <v>101.013334833932</v>
      </c>
      <c r="D65" s="39" t="n">
        <f aca="false">D24/D32*100</f>
        <v>101.76937988951</v>
      </c>
      <c r="E65" s="39" t="n">
        <f aca="false">E24/E32*100</f>
        <v>101.412845254488</v>
      </c>
      <c r="F65" s="39" t="n">
        <f aca="false">F24/F32*100</f>
        <v>104.257701235692</v>
      </c>
      <c r="G65" s="39" t="n">
        <f aca="false">G24/G32*100</f>
        <v>102.380380375198</v>
      </c>
      <c r="H65" s="39" t="n">
        <f aca="false">H24/H32*100</f>
        <v>103.162031826299</v>
      </c>
      <c r="I65" s="39" t="n">
        <f aca="false">I24/I32*100</f>
        <v>103.700144911621</v>
      </c>
      <c r="J65" s="39" t="n">
        <f aca="false">J24/J32*100</f>
        <v>102.584053584175</v>
      </c>
    </row>
  </sheetData>
  <mergeCells count="7">
    <mergeCell ref="A1:J1"/>
    <mergeCell ref="A2:J2"/>
    <mergeCell ref="A3:J3"/>
    <mergeCell ref="A5:A6"/>
    <mergeCell ref="B5:B6"/>
    <mergeCell ref="C5:I5"/>
    <mergeCell ref="J5:J6"/>
  </mergeCells>
  <printOptions headings="false" gridLines="false" gridLinesSet="true" horizontalCentered="false" verticalCentered="false"/>
  <pageMargins left="0.3" right="0.3" top="0.997916666666667" bottom="0.997916666666667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:R1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4.55"/>
  </cols>
  <sheetData>
    <row r="3" customFormat="false" ht="15" hidden="false" customHeight="false" outlineLevel="0" collapsed="false"/>
    <row r="4" customFormat="false" ht="30.75" hidden="false" customHeight="true" outlineLevel="0" collapsed="false">
      <c r="B4" s="43" t="s">
        <v>5</v>
      </c>
      <c r="C4" s="44" t="s">
        <v>34</v>
      </c>
      <c r="D4" s="44"/>
      <c r="E4" s="45" t="s">
        <v>35</v>
      </c>
      <c r="F4" s="45"/>
      <c r="G4" s="44" t="s">
        <v>36</v>
      </c>
      <c r="H4" s="44"/>
      <c r="L4" s="46" t="s">
        <v>5</v>
      </c>
      <c r="M4" s="47" t="s">
        <v>34</v>
      </c>
      <c r="N4" s="47"/>
      <c r="O4" s="48" t="s">
        <v>37</v>
      </c>
      <c r="P4" s="48"/>
      <c r="Q4" s="47" t="s">
        <v>36</v>
      </c>
      <c r="R4" s="47"/>
    </row>
    <row r="5" customFormat="false" ht="31.5" hidden="false" customHeight="true" outlineLevel="0" collapsed="false">
      <c r="B5" s="43"/>
      <c r="C5" s="49" t="s">
        <v>38</v>
      </c>
      <c r="D5" s="49"/>
      <c r="E5" s="45"/>
      <c r="F5" s="45"/>
      <c r="G5" s="49" t="s">
        <v>39</v>
      </c>
      <c r="H5" s="49"/>
      <c r="L5" s="46"/>
      <c r="M5" s="50" t="s">
        <v>40</v>
      </c>
      <c r="N5" s="50"/>
      <c r="O5" s="48"/>
      <c r="P5" s="48"/>
      <c r="Q5" s="50" t="s">
        <v>41</v>
      </c>
      <c r="R5" s="50"/>
    </row>
    <row r="6" customFormat="false" ht="30.75" hidden="false" customHeight="true" outlineLevel="0" collapsed="false">
      <c r="B6" s="43"/>
      <c r="C6" s="45" t="s">
        <v>42</v>
      </c>
      <c r="D6" s="45" t="s">
        <v>43</v>
      </c>
      <c r="E6" s="45" t="s">
        <v>42</v>
      </c>
      <c r="F6" s="45" t="s">
        <v>43</v>
      </c>
      <c r="G6" s="51" t="s">
        <v>44</v>
      </c>
      <c r="H6" s="45" t="s">
        <v>43</v>
      </c>
      <c r="L6" s="46"/>
      <c r="M6" s="48" t="s">
        <v>42</v>
      </c>
      <c r="N6" s="48" t="s">
        <v>43</v>
      </c>
      <c r="O6" s="48" t="s">
        <v>42</v>
      </c>
      <c r="P6" s="48" t="s">
        <v>43</v>
      </c>
      <c r="Q6" s="52" t="s">
        <v>44</v>
      </c>
      <c r="R6" s="48" t="s">
        <v>43</v>
      </c>
    </row>
    <row r="7" customFormat="false" ht="31.8" hidden="false" customHeight="false" outlineLevel="0" collapsed="false">
      <c r="B7" s="43"/>
      <c r="C7" s="45"/>
      <c r="D7" s="45"/>
      <c r="E7" s="45"/>
      <c r="F7" s="45"/>
      <c r="G7" s="53" t="s">
        <v>45</v>
      </c>
      <c r="H7" s="45"/>
      <c r="L7" s="46"/>
      <c r="M7" s="48"/>
      <c r="N7" s="48"/>
      <c r="O7" s="48"/>
      <c r="P7" s="48"/>
      <c r="Q7" s="54" t="s">
        <v>45</v>
      </c>
      <c r="R7" s="48"/>
    </row>
    <row r="8" customFormat="false" ht="16.2" hidden="false" customHeight="false" outlineLevel="0" collapsed="false">
      <c r="B8" s="55" t="s">
        <v>46</v>
      </c>
      <c r="C8" s="56" t="n">
        <v>12418</v>
      </c>
      <c r="D8" s="57" t="n">
        <v>9.98</v>
      </c>
      <c r="E8" s="56" t="n">
        <v>12418</v>
      </c>
      <c r="F8" s="57" t="n">
        <v>9.98</v>
      </c>
      <c r="G8" s="56" t="n">
        <f aca="false">C8-E8</f>
        <v>0</v>
      </c>
      <c r="H8" s="57" t="n">
        <f aca="false">D8-F8</f>
        <v>0</v>
      </c>
      <c r="L8" s="58" t="s">
        <v>46</v>
      </c>
      <c r="M8" s="59" t="n">
        <v>12418</v>
      </c>
      <c r="N8" s="60" t="n">
        <v>9.98</v>
      </c>
      <c r="O8" s="59" t="n">
        <v>12418</v>
      </c>
      <c r="P8" s="60" t="n">
        <v>9.98</v>
      </c>
      <c r="Q8" s="59" t="n">
        <f aca="false">M8-O8</f>
        <v>0</v>
      </c>
      <c r="R8" s="60" t="n">
        <f aca="false">N8-P8</f>
        <v>0</v>
      </c>
    </row>
    <row r="9" customFormat="false" ht="16.2" hidden="false" customHeight="false" outlineLevel="0" collapsed="false">
      <c r="B9" s="61" t="s">
        <v>7</v>
      </c>
      <c r="C9" s="56" t="n">
        <v>2852</v>
      </c>
      <c r="D9" s="57" t="n">
        <v>7.62</v>
      </c>
      <c r="E9" s="56" t="n">
        <v>2850</v>
      </c>
      <c r="F9" s="57" t="n">
        <v>7.54</v>
      </c>
      <c r="G9" s="56" t="n">
        <f aca="false">C9-E9</f>
        <v>2</v>
      </c>
      <c r="H9" s="57" t="n">
        <f aca="false">D9-F9</f>
        <v>0.0800000000000001</v>
      </c>
      <c r="L9" s="62" t="s">
        <v>7</v>
      </c>
      <c r="M9" s="59" t="n">
        <v>2700</v>
      </c>
      <c r="N9" s="60" t="n">
        <v>1.88</v>
      </c>
      <c r="O9" s="59" t="n">
        <v>2850</v>
      </c>
      <c r="P9" s="60" t="n">
        <v>7.54</v>
      </c>
      <c r="Q9" s="59" t="n">
        <f aca="false">M9-O9</f>
        <v>-150</v>
      </c>
      <c r="R9" s="60" t="n">
        <f aca="false">N9-P9</f>
        <v>-5.66</v>
      </c>
    </row>
    <row r="10" customFormat="false" ht="16.2" hidden="false" customHeight="false" outlineLevel="0" collapsed="false">
      <c r="B10" s="61" t="s">
        <v>8</v>
      </c>
      <c r="C10" s="56" t="n">
        <v>3102</v>
      </c>
      <c r="D10" s="57" t="n">
        <v>-1.08</v>
      </c>
      <c r="E10" s="56" t="n">
        <v>3325</v>
      </c>
      <c r="F10" s="57" t="n">
        <v>6.03</v>
      </c>
      <c r="G10" s="56" t="n">
        <f aca="false">C10-E10</f>
        <v>-223</v>
      </c>
      <c r="H10" s="57" t="n">
        <f aca="false">D10-F10</f>
        <v>-7.11</v>
      </c>
      <c r="L10" s="62" t="s">
        <v>8</v>
      </c>
      <c r="M10" s="59" t="n">
        <v>3200</v>
      </c>
      <c r="N10" s="60" t="n">
        <v>2.04</v>
      </c>
      <c r="O10" s="59" t="n">
        <v>3325</v>
      </c>
      <c r="P10" s="60" t="n">
        <v>6.03</v>
      </c>
      <c r="Q10" s="59" t="n">
        <f aca="false">M10-O10</f>
        <v>-125</v>
      </c>
      <c r="R10" s="60" t="n">
        <f aca="false">N10-P10</f>
        <v>-3.99</v>
      </c>
    </row>
    <row r="11" customFormat="false" ht="16.2" hidden="false" customHeight="false" outlineLevel="0" collapsed="false">
      <c r="B11" s="61" t="s">
        <v>9</v>
      </c>
      <c r="C11" s="56" t="n">
        <v>5954</v>
      </c>
      <c r="D11" s="57" t="n">
        <v>2.9</v>
      </c>
      <c r="E11" s="56" t="n">
        <v>6175</v>
      </c>
      <c r="F11" s="57" t="n">
        <v>6.72</v>
      </c>
      <c r="G11" s="56" t="n">
        <f aca="false">C11-E11</f>
        <v>-221</v>
      </c>
      <c r="H11" s="57" t="n">
        <f aca="false">D11-F11</f>
        <v>-3.82</v>
      </c>
      <c r="L11" s="62" t="s">
        <v>9</v>
      </c>
      <c r="M11" s="59" t="n">
        <v>5900</v>
      </c>
      <c r="N11" s="60" t="n">
        <v>1.96</v>
      </c>
      <c r="O11" s="59" t="n">
        <v>6175</v>
      </c>
      <c r="P11" s="60" t="n">
        <v>6.72</v>
      </c>
      <c r="Q11" s="59" t="n">
        <f aca="false">M11-O11</f>
        <v>-275</v>
      </c>
      <c r="R11" s="60" t="n">
        <f aca="false">N11-P11</f>
        <v>-4.76</v>
      </c>
    </row>
    <row r="12" customFormat="false" ht="16.2" hidden="false" customHeight="false" outlineLevel="0" collapsed="false">
      <c r="B12" s="61" t="s">
        <v>10</v>
      </c>
      <c r="C12" s="56" t="n">
        <v>3151</v>
      </c>
      <c r="D12" s="57" t="n">
        <v>24.17</v>
      </c>
      <c r="E12" s="56" t="n">
        <v>2901</v>
      </c>
      <c r="F12" s="57" t="n">
        <v>14.32</v>
      </c>
      <c r="G12" s="56" t="n">
        <f aca="false">C12-E12</f>
        <v>250</v>
      </c>
      <c r="H12" s="57" t="n">
        <f aca="false">D12-F12</f>
        <v>9.85</v>
      </c>
      <c r="L12" s="62" t="s">
        <v>10</v>
      </c>
      <c r="M12" s="59" t="n">
        <v>3220</v>
      </c>
      <c r="N12" s="60" t="n">
        <v>26.89</v>
      </c>
      <c r="O12" s="59" t="n">
        <v>2901</v>
      </c>
      <c r="P12" s="60" t="n">
        <v>14.32</v>
      </c>
      <c r="Q12" s="59" t="n">
        <f aca="false">M12-O12</f>
        <v>319</v>
      </c>
      <c r="R12" s="60" t="n">
        <f aca="false">N12-P12</f>
        <v>12.57</v>
      </c>
    </row>
    <row r="13" customFormat="false" ht="16.2" hidden="false" customHeight="false" outlineLevel="0" collapsed="false">
      <c r="B13" s="61" t="s">
        <v>47</v>
      </c>
      <c r="C13" s="56" t="n">
        <v>9105</v>
      </c>
      <c r="D13" s="57" t="n">
        <v>9.38</v>
      </c>
      <c r="E13" s="56" t="n">
        <v>9076</v>
      </c>
      <c r="F13" s="57" t="n">
        <v>9.03</v>
      </c>
      <c r="G13" s="56" t="n">
        <f aca="false">C13-E13</f>
        <v>29</v>
      </c>
      <c r="H13" s="57" t="n">
        <f aca="false">D13-F13</f>
        <v>0.350000000000001</v>
      </c>
      <c r="L13" s="62" t="s">
        <v>47</v>
      </c>
      <c r="M13" s="59" t="n">
        <v>9120</v>
      </c>
      <c r="N13" s="60" t="n">
        <v>9.56</v>
      </c>
      <c r="O13" s="59" t="n">
        <v>9076</v>
      </c>
      <c r="P13" s="60" t="n">
        <v>9.03</v>
      </c>
      <c r="Q13" s="59" t="n">
        <f aca="false">M13-O13</f>
        <v>44</v>
      </c>
      <c r="R13" s="60" t="n">
        <f aca="false">N13-P13</f>
        <v>0.530000000000001</v>
      </c>
    </row>
    <row r="14" customFormat="false" ht="16.2" hidden="false" customHeight="false" outlineLevel="0" collapsed="false">
      <c r="B14" s="61" t="s">
        <v>12</v>
      </c>
      <c r="C14" s="56" t="n">
        <v>3313</v>
      </c>
      <c r="D14" s="57" t="n">
        <v>11.65</v>
      </c>
      <c r="E14" s="56" t="n">
        <v>3342</v>
      </c>
      <c r="F14" s="57" t="n">
        <v>12.63</v>
      </c>
      <c r="G14" s="56" t="n">
        <f aca="false">C14-E14</f>
        <v>-29</v>
      </c>
      <c r="H14" s="57" t="n">
        <f aca="false">D14-F14</f>
        <v>-0.98</v>
      </c>
      <c r="L14" s="62" t="s">
        <v>12</v>
      </c>
      <c r="M14" s="59" t="n">
        <v>3298</v>
      </c>
      <c r="N14" s="60" t="n">
        <v>11.15</v>
      </c>
      <c r="O14" s="59" t="n">
        <v>3342</v>
      </c>
      <c r="P14" s="60" t="n">
        <v>12.63</v>
      </c>
      <c r="Q14" s="59" t="n">
        <f aca="false">M14-O14</f>
        <v>-44</v>
      </c>
      <c r="R14" s="60" t="n">
        <f aca="false">N14-P14</f>
        <v>-1.48</v>
      </c>
    </row>
    <row r="15" customFormat="false" ht="16.2" hidden="false" customHeight="false" outlineLevel="0" collapsed="false">
      <c r="B15" s="61" t="s">
        <v>13</v>
      </c>
      <c r="C15" s="56" t="n">
        <v>6464</v>
      </c>
      <c r="D15" s="57" t="n">
        <v>17.42</v>
      </c>
      <c r="E15" s="56" t="n">
        <v>6243</v>
      </c>
      <c r="F15" s="57" t="n">
        <v>13.41</v>
      </c>
      <c r="G15" s="56" t="n">
        <f aca="false">C15-E15</f>
        <v>221</v>
      </c>
      <c r="H15" s="57" t="n">
        <f aca="false">D15-F15</f>
        <v>4.01</v>
      </c>
      <c r="L15" s="62" t="s">
        <v>13</v>
      </c>
      <c r="M15" s="59" t="n">
        <v>6518</v>
      </c>
      <c r="N15" s="60" t="n">
        <v>18.4</v>
      </c>
      <c r="O15" s="59" t="n">
        <v>6243</v>
      </c>
      <c r="P15" s="60" t="n">
        <v>13.41</v>
      </c>
      <c r="Q15" s="59" t="n">
        <f aca="false">M15-O15</f>
        <v>275</v>
      </c>
      <c r="R15" s="60" t="n">
        <f aca="false">N15-P15</f>
        <v>4.99</v>
      </c>
    </row>
  </sheetData>
  <mergeCells count="22">
    <mergeCell ref="B4:B7"/>
    <mergeCell ref="C4:D4"/>
    <mergeCell ref="E4:F5"/>
    <mergeCell ref="G4:H4"/>
    <mergeCell ref="L4:L7"/>
    <mergeCell ref="M4:N4"/>
    <mergeCell ref="O4:P5"/>
    <mergeCell ref="Q4:R4"/>
    <mergeCell ref="C5:D5"/>
    <mergeCell ref="G5:H5"/>
    <mergeCell ref="M5:N5"/>
    <mergeCell ref="Q5:R5"/>
    <mergeCell ref="C6:C7"/>
    <mergeCell ref="D6:D7"/>
    <mergeCell ref="E6:E7"/>
    <mergeCell ref="F6:F7"/>
    <mergeCell ref="H6:H7"/>
    <mergeCell ref="M6:M7"/>
    <mergeCell ref="N6:N7"/>
    <mergeCell ref="O6:O7"/>
    <mergeCell ref="P6:P7"/>
    <mergeCell ref="R6:R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4:06:26Z</dcterms:created>
  <dc:creator>NGOC ANH</dc:creator>
  <dc:description/>
  <dc:language>en-US</dc:language>
  <cp:lastModifiedBy>Van Thu</cp:lastModifiedBy>
  <cp:lastPrinted>2024-01-09T05:33:56Z</cp:lastPrinted>
  <dcterms:modified xsi:type="dcterms:W3CDTF">2024-01-11T09:11:06Z</dcterms:modified>
  <cp:revision>0</cp:revision>
  <dc:subject/>
  <dc:title/>
</cp:coreProperties>
</file>