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H 2025" sheetId="1" state="visible" r:id="rId2"/>
  </sheets>
  <definedNames>
    <definedName function="false" hidden="false" localSheetId="0" name="_xlnm.Print_Area" vbProcedure="false">'KH 2025'!$A$1:$AA$385</definedName>
    <definedName function="false" hidden="false" localSheetId="0" name="_xlnm.Print_Titles" vbProcedure="false">'KH 2025'!$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2" authorId="0">
      <text>
        <r>
          <rPr>
            <b val="true"/>
            <sz val="9"/>
            <color rgb="FF000000"/>
            <rFont val="Tahoma"/>
            <family val="2"/>
          </rPr>
          <t xml:space="preserve">User:
</t>
        </r>
        <r>
          <rPr>
            <sz val="9"/>
            <color rgb="FF000000"/>
            <rFont val="Tahoma"/>
            <family val="2"/>
          </rPr>
          <t xml:space="preserve">Số liệu cập nhật đến ngày 22/7/2024</t>
        </r>
      </text>
      <mc:AlternateContent>
        <mc:Choice Requires="v2">
          <commentPr autoFill="true" autoScale="false" colHidden="true" locked="false" rowHidden="false" textHAlign="justify" textVAlign="top">
            <anchor moveWithCells="false" sizeWithCells="false">
              <xdr:from>
                <xdr:col>18</xdr:col>
                <xdr:colOff>71</xdr:colOff>
                <xdr:row>70</xdr:row>
                <xdr:rowOff>33</xdr:rowOff>
              </xdr:from>
              <xdr:to>
                <xdr:col>25</xdr:col>
                <xdr:colOff>39</xdr:colOff>
                <xdr:row>71</xdr:row>
                <xdr:rowOff>15</xdr:rowOff>
              </xdr:to>
            </anchor>
          </commentPr>
        </mc:Choice>
        <mc:Fallback/>
      </mc:AlternateContent>
    </comment>
    <comment ref="K296" authorId="0">
      <text>
        <r>
          <rPr>
            <b val="true"/>
            <sz val="9"/>
            <color rgb="FF000000"/>
            <rFont val="Tahoma"/>
            <family val="2"/>
          </rPr>
          <t xml:space="preserve">NGOC ANH:
</t>
        </r>
        <r>
          <rPr>
            <sz val="9"/>
            <color rgb="FF000000"/>
            <rFont val="Tahoma"/>
            <family val="2"/>
          </rPr>
          <t xml:space="preserve">theo QĐ số 1300/QĐ-BYT ngày 09/3/2023 của Bộ Y tế</t>
        </r>
      </text>
      <mc:AlternateContent>
        <mc:Choice Requires="v2">
          <commentPr autoFill="true" autoScale="false" colHidden="true" locked="false" rowHidden="false" textHAlign="justify" textVAlign="top">
            <anchor moveWithCells="false" sizeWithCells="false">
              <xdr:from>
                <xdr:col>24</xdr:col>
                <xdr:colOff>86</xdr:colOff>
                <xdr:row>315</xdr:row>
                <xdr:rowOff>18</xdr:rowOff>
              </xdr:from>
              <xdr:to>
                <xdr:col>25</xdr:col>
                <xdr:colOff>111</xdr:colOff>
                <xdr:row>316</xdr:row>
                <xdr:rowOff>37</xdr:rowOff>
              </xdr:to>
            </anchor>
          </commentPr>
        </mc:Choice>
        <mc:Fallback/>
      </mc:AlternateContent>
    </comment>
    <comment ref="M352" authorId="0">
      <text>
        <r>
          <rPr>
            <b val="true"/>
            <sz val="9"/>
            <color rgb="FF000000"/>
            <rFont val="Tahoma"/>
            <family val="2"/>
          </rPr>
          <t xml:space="preserve">NGOC ANH:
</t>
        </r>
        <r>
          <rPr>
            <sz val="9"/>
            <color rgb="FF000000"/>
            <rFont val="Tahoma"/>
            <family val="2"/>
          </rPr>
          <t xml:space="preserve">Do tính theo Nghị định số 33/2023/NĐ-CP và Quyết định số 18/2024/QĐ-UBND ngày 14/8/2024</t>
        </r>
      </text>
      <mc:AlternateContent>
        <mc:Choice Requires="v2">
          <commentPr autoFill="true" autoScale="false" colHidden="true" locked="false" rowHidden="false" textHAlign="justify" textVAlign="top">
            <anchor moveWithCells="false" sizeWithCells="false">
              <xdr:from>
                <xdr:col>25</xdr:col>
                <xdr:colOff>78</xdr:colOff>
                <xdr:row>367</xdr:row>
                <xdr:rowOff>17</xdr:rowOff>
              </xdr:from>
              <xdr:to>
                <xdr:col>26</xdr:col>
                <xdr:colOff>103</xdr:colOff>
                <xdr:row>368</xdr:row>
                <xdr:rowOff>43</xdr:rowOff>
              </xdr:to>
            </anchor>
          </commentPr>
        </mc:Choice>
        <mc:Fallback/>
      </mc:AlternateContent>
    </comment>
    <comment ref="R4" authorId="0">
      <text>
        <r>
          <rPr>
            <b val="true"/>
            <sz val="9"/>
            <color rgb="FF000000"/>
            <rFont val="Tahoma"/>
            <family val="2"/>
          </rPr>
          <t xml:space="preserve">NGOC ANH:
</t>
        </r>
        <r>
          <rPr>
            <sz val="9"/>
            <color rgb="FF000000"/>
            <rFont val="Tahoma"/>
            <family val="2"/>
          </rPr>
          <t xml:space="preserve">Đối với số liệu tuyệt đối: quy ra số liệu tương đối và so sánh tăng/giảm % so với cùng kỳ;
Đối với số liệu tương đối: tăng/giảm bao nhiêu % so với cùng kỳ</t>
        </r>
      </text>
      <mc:AlternateContent>
        <mc:Choice Requires="v2">
          <commentPr autoFill="true" autoScale="false" colHidden="false" locked="false" rowHidden="false" textHAlign="justify" textVAlign="top">
            <anchor moveWithCells="false" sizeWithCells="false">
              <xdr:from>
                <xdr:col>18</xdr:col>
                <xdr:colOff>10</xdr:colOff>
                <xdr:row>2</xdr:row>
                <xdr:rowOff>63</xdr:rowOff>
              </xdr:from>
              <xdr:to>
                <xdr:col>24</xdr:col>
                <xdr:colOff>44</xdr:colOff>
                <xdr:row>40</xdr:row>
                <xdr:rowOff>40</xdr:rowOff>
              </xdr:to>
            </anchor>
          </commentPr>
        </mc:Choice>
        <mc:Fallback/>
      </mc:AlternateContent>
    </comment>
    <comment ref="S4" authorId="0">
      <text>
        <r>
          <rPr>
            <b val="true"/>
            <sz val="9"/>
            <color rgb="FF000000"/>
            <rFont val="Tahoma"/>
            <family val="2"/>
          </rPr>
          <t xml:space="preserve">NGOC ANH:
</t>
        </r>
        <r>
          <rPr>
            <sz val="9"/>
            <color rgb="FF000000"/>
            <rFont val="Tahoma"/>
            <family val="2"/>
          </rPr>
          <t xml:space="preserve">Quy ước y như cột 4</t>
        </r>
      </text>
      <mc:AlternateContent>
        <mc:Choice Requires="v2">
          <commentPr autoFill="true" autoScale="false" colHidden="false" locked="false" rowHidden="false" textHAlign="justify" textVAlign="top">
            <anchor moveWithCells="false" sizeWithCells="false">
              <xdr:from>
                <xdr:col>24</xdr:col>
                <xdr:colOff>10</xdr:colOff>
                <xdr:row>2</xdr:row>
                <xdr:rowOff>63</xdr:rowOff>
              </xdr:from>
              <xdr:to>
                <xdr:col>25</xdr:col>
                <xdr:colOff>34</xdr:colOff>
                <xdr:row>40</xdr:row>
                <xdr:rowOff>40</xdr:rowOff>
              </xdr:to>
            </anchor>
          </commentPr>
        </mc:Choice>
        <mc:Fallback/>
      </mc:AlternateContent>
    </comment>
    <comment ref="S296" authorId="0">
      <text>
        <r>
          <rPr>
            <b val="true"/>
            <sz val="9"/>
            <color rgb="FF000000"/>
            <rFont val="Tahoma"/>
            <family val="2"/>
          </rPr>
          <t xml:space="preserve">NGOC ANH:
</t>
        </r>
        <r>
          <rPr>
            <sz val="9"/>
            <color rgb="FF000000"/>
            <rFont val="Tahoma"/>
            <family val="2"/>
          </rPr>
          <t xml:space="preserve">Do áp dụng chuẩn mới của Bộ Y tế</t>
        </r>
      </text>
      <mc:AlternateContent>
        <mc:Choice Requires="v2">
          <commentPr autoFill="true" autoScale="false" colHidden="false" locked="false" rowHidden="false" textHAlign="justify" textVAlign="top">
            <anchor moveWithCells="false" sizeWithCells="false">
              <xdr:from>
                <xdr:col>31</xdr:col>
                <xdr:colOff>12</xdr:colOff>
                <xdr:row>315</xdr:row>
                <xdr:rowOff>18</xdr:rowOff>
              </xdr:from>
              <xdr:to>
                <xdr:col>33</xdr:col>
                <xdr:colOff>18</xdr:colOff>
                <xdr:row>316</xdr:row>
                <xdr:rowOff>37</xdr:rowOff>
              </xdr:to>
            </anchor>
          </commentPr>
        </mc:Choice>
        <mc:Fallback/>
      </mc:AlternateContent>
    </comment>
  </commentList>
</comments>
</file>

<file path=xl/sharedStrings.xml><?xml version="1.0" encoding="utf-8"?>
<sst xmlns="http://schemas.openxmlformats.org/spreadsheetml/2006/main" count="1940" uniqueCount="768">
  <si>
    <r>
      <rPr>
        <b val="true"/>
        <sz val="14"/>
        <rFont val="Times New Roman"/>
        <family val="1"/>
      </rPr>
      <t xml:space="preserve">Phụ lục II
BIỂU KẾT QUẢ CHỈ TIÊU PHÁT TRIỂN NGÀNH, LĨNH VỰC TỈNH ĐỒNG THÁP QUÝ I/2025 VÀ MỤC TIÊU QUÝ II/2025
</t>
    </r>
    <r>
      <rPr>
        <i val="true"/>
        <sz val="14"/>
        <rFont val="Times New Roman"/>
        <family val="1"/>
      </rPr>
      <t xml:space="preserve">(áp dụng đối với cấp Tỉnh)
(Kèm theo Công văn số          /SKHĐT-TH ngày     tháng 02 năm 2025 của Sở Kế hoạch và Đầu tư)</t>
    </r>
  </si>
  <si>
    <t xml:space="preserve">TT</t>
  </si>
  <si>
    <t xml:space="preserve">CHỈ TIÊU CHỦ YẾU</t>
  </si>
  <si>
    <t xml:space="preserve">ĐVT</t>
  </si>
  <si>
    <t xml:space="preserve">THỰC HIỆN  NĂM 2020</t>
  </si>
  <si>
    <t xml:space="preserve">THỰC HIỆN  NĂM 2021</t>
  </si>
  <si>
    <t xml:space="preserve">THỰC HIỆN  NĂM 2022</t>
  </si>
  <si>
    <t xml:space="preserve">THỰC HIỆN NĂM 2023</t>
  </si>
  <si>
    <t xml:space="preserve">KẾ HOẠCH NĂM 2024</t>
  </si>
  <si>
    <t xml:space="preserve">THỰC HIỆN NĂM 2024</t>
  </si>
  <si>
    <t xml:space="preserve">ƯỚC THỰC HIỆN NĂM 2024</t>
  </si>
  <si>
    <t xml:space="preserve">THỰC HIỆN QUÝ I/2024</t>
  </si>
  <si>
    <t xml:space="preserve">KẾ HOẠCH NĂM 2025</t>
  </si>
  <si>
    <t xml:space="preserve">QUÝ I/2025</t>
  </si>
  <si>
    <t xml:space="preserve">DỰ KIẾN GIAI ĐOẠN 2021 - 2025</t>
  </si>
  <si>
    <t xml:space="preserve">GHI CHÚ</t>
  </si>
  <si>
    <t xml:space="preserve">MỤC TIÊU QUÝ II/2025</t>
  </si>
  <si>
    <t xml:space="preserve">MỤC TIÊU 6 THÁNG ĐẦU NĂM 2025</t>
  </si>
  <si>
    <t xml:space="preserve">ĐƠN VỊ BÁO CÁO</t>
  </si>
  <si>
    <t xml:space="preserve">6 THÁNG ĐẦU NĂM</t>
  </si>
  <si>
    <t xml:space="preserve">9 THÁNG ĐẦU NĂM 2024</t>
  </si>
  <si>
    <t xml:space="preserve">SO VỚI CÙNG KỲ NĂM 2020 (%)</t>
  </si>
  <si>
    <t xml:space="preserve">SO VỚI CÙNG KỲ NĂM 2023 (%)</t>
  </si>
  <si>
    <t xml:space="preserve">SO KẾ HOẠCH NĂM</t>
  </si>
  <si>
    <t xml:space="preserve">ƯỚC THỰC HIỆN</t>
  </si>
  <si>
    <t xml:space="preserve">SO VỚI CÙNG KỲ NĂM 2024</t>
  </si>
  <si>
    <t xml:space="preserve">SO VỚI KẾ HOẠCH NĂM 2025</t>
  </si>
  <si>
    <t xml:space="preserve">KẾ HOẠCH</t>
  </si>
  <si>
    <t xml:space="preserve">SO VỚI GIAI ĐOẠN 2016 - 2020 (%)</t>
  </si>
  <si>
    <t xml:space="preserve">KHẢ NĂNG HOÀN THÀNH KẾ HOẠCH 5 NĂM</t>
  </si>
  <si>
    <t xml:space="preserve">A</t>
  </si>
  <si>
    <t xml:space="preserve">B</t>
  </si>
  <si>
    <t xml:space="preserve">4=3/1</t>
  </si>
  <si>
    <t xml:space="preserve">5=3/2</t>
  </si>
  <si>
    <t xml:space="preserve">I</t>
  </si>
  <si>
    <t xml:space="preserve">TỔNG SẢN PHẨM NỘI TỈNH (GRDP)</t>
  </si>
  <si>
    <r>
      <rPr>
        <b val="true"/>
        <sz val="14"/>
        <color rgb="FFFF0000"/>
        <rFont val="Times New Roman"/>
        <family val="1"/>
      </rPr>
      <t xml:space="preserve">Giá trị GRDP </t>
    </r>
    <r>
      <rPr>
        <b val="true"/>
        <i val="true"/>
        <sz val="14"/>
        <color rgb="FFFF0000"/>
        <rFont val="Times New Roman"/>
        <family val="1"/>
      </rPr>
      <t xml:space="preserve">(giá hiện hành)</t>
    </r>
  </si>
  <si>
    <t xml:space="preserve">Tỷ đồng</t>
  </si>
  <si>
    <t xml:space="preserve">Vượt</t>
  </si>
  <si>
    <t xml:space="preserve">Khó đạt</t>
  </si>
  <si>
    <t xml:space="preserve">Giám đốc Sở Kế hoạch và Đầu tư làm đầu mối tham mưu, theo dõi, báo cáo</t>
  </si>
  <si>
    <t xml:space="preserve"> - Nông - lâm - thủy sản</t>
  </si>
  <si>
    <t xml:space="preserve"> - Công nghiệp - xây dựng</t>
  </si>
  <si>
    <t xml:space="preserve">    . Công nghiệp</t>
  </si>
  <si>
    <t xml:space="preserve">    . Xây dựng</t>
  </si>
  <si>
    <t xml:space="preserve"> - Thương mại - dịch vụ</t>
  </si>
  <si>
    <t xml:space="preserve">Chưa đạt</t>
  </si>
  <si>
    <t xml:space="preserve">   . Dịch vụ</t>
  </si>
  <si>
    <t xml:space="preserve">   . Thuế sản phẩm</t>
  </si>
  <si>
    <r>
      <rPr>
        <b val="true"/>
        <sz val="14"/>
        <color rgb="FFFF0000"/>
        <rFont val="Times New Roman"/>
        <family val="1"/>
      </rPr>
      <t xml:space="preserve">Cơ cấu GRDP </t>
    </r>
    <r>
      <rPr>
        <b val="true"/>
        <i val="true"/>
        <sz val="14"/>
        <color rgb="FFFF0000"/>
        <rFont val="Times New Roman"/>
        <family val="1"/>
      </rPr>
      <t xml:space="preserve">(giá hiện hành)</t>
    </r>
  </si>
  <si>
    <t xml:space="preserve">%</t>
  </si>
  <si>
    <t xml:space="preserve">-</t>
  </si>
  <si>
    <t xml:space="preserve"> -  Nông - lâm - thủy sản</t>
  </si>
  <si>
    <t xml:space="preserve">Thấp hơn 1,34%</t>
  </si>
  <si>
    <t xml:space="preserve">Cao hơn 0,54%</t>
  </si>
  <si>
    <t xml:space="preserve">Thấp hơn 1,8%</t>
  </si>
  <si>
    <t xml:space="preserve">Thấp hơn 0,08%</t>
  </si>
  <si>
    <t xml:space="preserve">Cao hơn 0,43%</t>
  </si>
  <si>
    <t xml:space="preserve">Cao hơn 0,44%</t>
  </si>
  <si>
    <t xml:space="preserve">Vượt 0,54%</t>
  </si>
  <si>
    <t xml:space="preserve">Cao hơn 0,34%</t>
  </si>
  <si>
    <t xml:space="preserve">Cao hơn 0,88%</t>
  </si>
  <si>
    <t xml:space="preserve">Cao hơn 0,27%</t>
  </si>
  <si>
    <t xml:space="preserve">Cao hơn 0,39%</t>
  </si>
  <si>
    <t xml:space="preserve">Vượt 0,67%</t>
  </si>
  <si>
    <t xml:space="preserve">Cao hơn 0,2%</t>
  </si>
  <si>
    <t xml:space="preserve">Cao hơn 0,86%</t>
  </si>
  <si>
    <t xml:space="preserve">Cao hơn 0,16%</t>
  </si>
  <si>
    <t xml:space="preserve">Cao hơn 0,04%</t>
  </si>
  <si>
    <t xml:space="preserve">Cao hơn 0,14%</t>
  </si>
  <si>
    <t xml:space="preserve">Cao hơn 0,02%</t>
  </si>
  <si>
    <t xml:space="preserve">Cao hơn 0,91%</t>
  </si>
  <si>
    <t xml:space="preserve">Cao hơn 0,38%</t>
  </si>
  <si>
    <t xml:space="preserve">Cao hơn 0,11%</t>
  </si>
  <si>
    <t xml:space="preserve">Thấp hơn 0,8%</t>
  </si>
  <si>
    <t xml:space="preserve">Cao hơn 1,29%</t>
  </si>
  <si>
    <t xml:space="preserve">Cao hơn 0,31%</t>
  </si>
  <si>
    <t xml:space="preserve">Thấp hơn 0,41%</t>
  </si>
  <si>
    <t xml:space="preserve">Thấp hơn 1,03%</t>
  </si>
  <si>
    <t xml:space="preserve">Thấp hơn 0,38%</t>
  </si>
  <si>
    <t xml:space="preserve">Cao hơn 0,07%</t>
  </si>
  <si>
    <t xml:space="preserve">Cao hơn 0,52%</t>
  </si>
  <si>
    <t xml:space="preserve">Cao hơn 0,23%</t>
  </si>
  <si>
    <r>
      <rPr>
        <b val="true"/>
        <sz val="14"/>
        <color rgb="FFFF0000"/>
        <rFont val="Times New Roman"/>
        <family val="1"/>
      </rPr>
      <t xml:space="preserve">Tốc độ tăng trưởng GRDP </t>
    </r>
    <r>
      <rPr>
        <b val="true"/>
        <i val="true"/>
        <sz val="14"/>
        <color rgb="FFFF0000"/>
        <rFont val="Times New Roman"/>
        <family val="1"/>
      </rPr>
      <t xml:space="preserve">(giá 2010)</t>
    </r>
  </si>
  <si>
    <t xml:space="preserve">Cao hơn 4,79%</t>
  </si>
  <si>
    <t xml:space="preserve">Cao hơn 0,83%</t>
  </si>
  <si>
    <t xml:space="preserve">Cao hơn 1,56%</t>
  </si>
  <si>
    <t xml:space="preserve">Bằng</t>
  </si>
  <si>
    <t xml:space="preserve">Thấp hơn</t>
  </si>
  <si>
    <t xml:space="preserve">NQ HĐND Tỉnh và CTHĐ TU</t>
  </si>
  <si>
    <t xml:space="preserve">- Nông - lâm - thủy sản</t>
  </si>
  <si>
    <t xml:space="preserve">Thấp hơn 0,92%</t>
  </si>
  <si>
    <t xml:space="preserve">Cao hơn 0,7%</t>
  </si>
  <si>
    <t xml:space="preserve">Thấp hơn 0,2%</t>
  </si>
  <si>
    <t xml:space="preserve">Giám đốc Sở Nông nghiệp và Phát triển nông thôn thực hiện</t>
  </si>
  <si>
    <t xml:space="preserve">- Công nghiệp - xây dựng</t>
  </si>
  <si>
    <t xml:space="preserve">Cao hơn 7,57%</t>
  </si>
  <si>
    <t xml:space="preserve">Cao hơn 3,67%</t>
  </si>
  <si>
    <t xml:space="preserve">Cao hơn 1,23%</t>
  </si>
  <si>
    <t xml:space="preserve">Cao hơn 1,82%</t>
  </si>
  <si>
    <t xml:space="preserve">   . Công nghiệp</t>
  </si>
  <si>
    <t xml:space="preserve">Cao hơn 7,43%</t>
  </si>
  <si>
    <t xml:space="preserve">Cao hơn 4,12%</t>
  </si>
  <si>
    <t xml:space="preserve">Cao hơn 0,92%</t>
  </si>
  <si>
    <t xml:space="preserve">Cao hơn 1,02%</t>
  </si>
  <si>
    <t xml:space="preserve">Giám đốc Sở Công Thương thực hiện</t>
  </si>
  <si>
    <t xml:space="preserve">   . Xây dựng</t>
  </si>
  <si>
    <t xml:space="preserve">Cao hơn 8,15%</t>
  </si>
  <si>
    <t xml:space="preserve">Cao hơn 1,43%</t>
  </si>
  <si>
    <t xml:space="preserve">Cao hơn 2,68%</t>
  </si>
  <si>
    <t xml:space="preserve">Cao hơn 5,51%</t>
  </si>
  <si>
    <t xml:space="preserve">Giám đốc Sở Xây dựng thực hiện</t>
  </si>
  <si>
    <t xml:space="preserve">- Thương mại - dịch vụ</t>
  </si>
  <si>
    <t xml:space="preserve">Cao hơn 7,33%</t>
  </si>
  <si>
    <t xml:space="preserve">Cao hơn 0,71%</t>
  </si>
  <si>
    <t xml:space="preserve">Cao hơn 2,25%</t>
  </si>
  <si>
    <t xml:space="preserve">Thấp hơn 0,98%</t>
  </si>
  <si>
    <t xml:space="preserve">Giám đốc Sở Công Thương và Thủ trưởng các Sở, ngành phụ trách ngành dịch vụ thực hiện</t>
  </si>
  <si>
    <t xml:space="preserve">Cao hơn 6,76%</t>
  </si>
  <si>
    <t xml:space="preserve">Cao hơn 0,61%</t>
  </si>
  <si>
    <t xml:space="preserve">Cao hơn 2,26%</t>
  </si>
  <si>
    <t xml:space="preserve">Thấp hơn 0,77%</t>
  </si>
  <si>
    <t xml:space="preserve">Cao hơn 5,57%</t>
  </si>
  <si>
    <t xml:space="preserve">Cao hơn 1,34%</t>
  </si>
  <si>
    <t xml:space="preserve">Cao hơn 2,19%</t>
  </si>
  <si>
    <t xml:space="preserve">Thấp hơn 2,19%</t>
  </si>
  <si>
    <r>
      <rPr>
        <sz val="14"/>
        <color rgb="FFFF0000"/>
        <rFont val="Times New Roman"/>
        <family val="1"/>
      </rPr>
      <t xml:space="preserve">Giá trị GRDP </t>
    </r>
    <r>
      <rPr>
        <i val="true"/>
        <sz val="14"/>
        <color rgb="FFFF0000"/>
        <rFont val="Times New Roman"/>
        <family val="1"/>
      </rPr>
      <t xml:space="preserve">(giá 2010)</t>
    </r>
  </si>
  <si>
    <t xml:space="preserve">-  Thương mại - dịch vụ</t>
  </si>
  <si>
    <r>
      <rPr>
        <b val="true"/>
        <sz val="14"/>
        <color rgb="FFFF0000"/>
        <rFont val="Times New Roman"/>
        <family val="1"/>
      </rPr>
      <t xml:space="preserve">GRDP/người </t>
    </r>
    <r>
      <rPr>
        <b val="true"/>
        <i val="true"/>
        <sz val="14"/>
        <color rgb="FFFF0000"/>
        <rFont val="Times New Roman"/>
        <family val="1"/>
      </rPr>
      <t xml:space="preserve">(giá thực tế)</t>
    </r>
  </si>
  <si>
    <t xml:space="preserve">Tr. đồng</t>
  </si>
  <si>
    <t xml:space="preserve">(*)</t>
  </si>
  <si>
    <t xml:space="preserve">GRDP/người theo USD</t>
  </si>
  <si>
    <t xml:space="preserve">USD</t>
  </si>
  <si>
    <t xml:space="preserve">Tỷ giá hối đoái</t>
  </si>
  <si>
    <t xml:space="preserve">VND/ USD</t>
  </si>
  <si>
    <t xml:space="preserve">NGÂN SÁCH NHÀ NƯỚC</t>
  </si>
  <si>
    <t xml:space="preserve">Sở Tài chính chủ trì, phối hợp với Cục Thuế Tỉnh</t>
  </si>
  <si>
    <r>
      <rPr>
        <sz val="14"/>
        <rFont val="Times New Roman"/>
        <family val="1"/>
      </rPr>
      <t xml:space="preserve">Thu ngân sách Nhà nước trên địa bàn </t>
    </r>
    <r>
      <rPr>
        <b val="true"/>
        <i val="true"/>
        <sz val="14"/>
        <rFont val="Times New Roman"/>
        <family val="1"/>
      </rPr>
      <t xml:space="preserve">(không bao gồm bổ sung từ ngân sách Trung ương)</t>
    </r>
  </si>
  <si>
    <t xml:space="preserve">Đạt</t>
  </si>
  <si>
    <t xml:space="preserve">- Thu nội địa</t>
  </si>
  <si>
    <t xml:space="preserve">Không đạt</t>
  </si>
  <si>
    <t xml:space="preserve">+ Thu từ tiền sử dụng đất</t>
  </si>
  <si>
    <t xml:space="preserve">+ Thu từ xổ số kiến thiết</t>
  </si>
  <si>
    <t xml:space="preserve">+ Thu ngân sách địa phương hưởng theo phân cấp</t>
  </si>
  <si>
    <t xml:space="preserve">. Thu ngân sách địa phương hưởng 100%</t>
  </si>
  <si>
    <t xml:space="preserve">. Thu ngân sách địa phương hưởng từ các khoản theo phân chia</t>
  </si>
  <si>
    <t xml:space="preserve">+ Tỷ lệ thu nội địa/tổng thu ngân sách nhà nước</t>
  </si>
  <si>
    <t xml:space="preserve">Cao hơn 7,49%</t>
  </si>
  <si>
    <t xml:space="preserve">Cao hơn 6%</t>
  </si>
  <si>
    <t xml:space="preserve">- Thu cân đối ngân sách từ hoạt động xuất nhập khẩu</t>
  </si>
  <si>
    <t xml:space="preserve">Chi ngân sách địa phương</t>
  </si>
  <si>
    <t xml:space="preserve">Tổng chi cân đối ngân sách địa phương</t>
  </si>
  <si>
    <t xml:space="preserve">- Chi đầu tư phát triển do địa phương quản lý</t>
  </si>
  <si>
    <t xml:space="preserve">   + Tỷ lệ chi đầu tư phát triển của NSĐP trong chi cân đối NSĐP</t>
  </si>
  <si>
    <t xml:space="preserve">Thấp hơn 3,62%</t>
  </si>
  <si>
    <t xml:space="preserve">Thấp hơn 11,8%</t>
  </si>
  <si>
    <t xml:space="preserve">- Chi thường xuyên (bao gồm chi cải cách tiền lương và tinh giản biên chế)</t>
  </si>
  <si>
    <t xml:space="preserve">Bội thu/Bội chi ngân sách địa phương	</t>
  </si>
  <si>
    <t xml:space="preserve">Đơn vị sự nghiệp công lập tự chủ tài chính</t>
  </si>
  <si>
    <t xml:space="preserve">Số lượng đơn vị được giao tự chủ tài chính </t>
  </si>
  <si>
    <t xml:space="preserve"> Đơn vị </t>
  </si>
  <si>
    <t xml:space="preserve">Đơn vị tự bảo đảm chi thường xuyên và chi đầu tư </t>
  </si>
  <si>
    <t xml:space="preserve">Đơn vị tự bảo đảm chi thường xuyên  </t>
  </si>
  <si>
    <t xml:space="preserve">Xấp xỉ đạt</t>
  </si>
  <si>
    <t xml:space="preserve">Đơn vị tự bảo đảm một phần chi thường xuyên </t>
  </si>
  <si>
    <t xml:space="preserve">Đơn vị do NSNN bảo đảm chi thường xuyên </t>
  </si>
  <si>
    <t xml:space="preserve">II</t>
  </si>
  <si>
    <t xml:space="preserve">ĐẦU TƯ VÀ XÂY DỰNG</t>
  </si>
  <si>
    <t xml:space="preserve">Tổng vốn đầu tư phát triển toàn xã hội trên địa bàn</t>
  </si>
  <si>
    <t xml:space="preserve">Cục Thống kê</t>
  </si>
  <si>
    <t xml:space="preserve">- Nhà nước</t>
  </si>
  <si>
    <t xml:space="preserve">- Ngoài Nhà nước</t>
  </si>
  <si>
    <t xml:space="preserve">TĐ: . Vốn Doanh nghiệp</t>
  </si>
  <si>
    <t xml:space="preserve">      . Vốn Dân cư</t>
  </si>
  <si>
    <t xml:space="preserve">- Khu vực có vốn đầu tư nước ngoài</t>
  </si>
  <si>
    <t xml:space="preserve">Cơ cấu vốn đầu tư thực hiện trên địa bàn tỉnh giá hiện hành phân theo loại hình kinh tế</t>
  </si>
  <si>
    <t xml:space="preserve">Thấp hơn 2,84%</t>
  </si>
  <si>
    <t xml:space="preserve">Thấp hơn 3,9%</t>
  </si>
  <si>
    <t xml:space="preserve">Cao hơn 6,39%</t>
  </si>
  <si>
    <t xml:space="preserve">Cao hơn 3,63%</t>
  </si>
  <si>
    <t xml:space="preserve">Thấp hơn 3,55%</t>
  </si>
  <si>
    <t xml:space="preserve">Huy động vốn đầu tư phát triển so với GRDP</t>
  </si>
  <si>
    <t xml:space="preserve">Thấp hơn 2,12%</t>
  </si>
  <si>
    <t xml:space="preserve">Thấp hơn 0,57%</t>
  </si>
  <si>
    <t xml:space="preserve"> Sở Kế hoạch và Đầu tư </t>
  </si>
  <si>
    <t xml:space="preserve">Bình quân đóng góp của doanh nghiệp vào tổng vốn đầu tư toàn xã hội</t>
  </si>
  <si>
    <t xml:space="preserve">Thấp hơn 3,71%</t>
  </si>
  <si>
    <t xml:space="preserve">Cao hơn 0,62%</t>
  </si>
  <si>
    <t xml:space="preserve">Xây dựng</t>
  </si>
  <si>
    <t xml:space="preserve"> Sở Xây dựng </t>
  </si>
  <si>
    <t xml:space="preserve">- Diện tích sàn xây dựng nhà ở hoàn thành</t>
  </si>
  <si>
    <t xml:space="preserve">Nghìn m2</t>
  </si>
  <si>
    <t xml:space="preserve">Thấp hơn 21,6%</t>
  </si>
  <si>
    <t xml:space="preserve">Cao hơn</t>
  </si>
  <si>
    <t xml:space="preserve">- Diện tích nhà ở bình quân đầu người</t>
  </si>
  <si>
    <t xml:space="preserve">m2</t>
  </si>
  <si>
    <t xml:space="preserve">Cao hơn 1,3%</t>
  </si>
  <si>
    <t xml:space="preserve">- Số căn nhà ở xã hội xây dựng hoàn thành </t>
  </si>
  <si>
    <t xml:space="preserve">căn nhà</t>
  </si>
  <si>
    <t xml:space="preserve">Không đặt mục tiêu</t>
  </si>
  <si>
    <t xml:space="preserve">≥680</t>
  </si>
  <si>
    <t xml:space="preserve">Tình hình thực hiện Kế hoạch vốn đầu tư công </t>
  </si>
  <si>
    <t xml:space="preserve">Sở Kế hoạch và Đầu tư </t>
  </si>
  <si>
    <t xml:space="preserve">- Tổng kế hoạch vốn đã phân khai (tính đến cuối kỳ báo cáo)</t>
  </si>
  <si>
    <t xml:space="preserve">- Giá trị giải ngân</t>
  </si>
  <si>
    <t xml:space="preserve">- Tỷ lệ giải ngân</t>
  </si>
  <si>
    <t xml:space="preserve">Cao hơn 24,63%</t>
  </si>
  <si>
    <t xml:space="preserve">Công trình giao thông trọng điểm</t>
  </si>
  <si>
    <t xml:space="preserve">Sở Giao thông vận tải </t>
  </si>
  <si>
    <t xml:space="preserve">Tổng số công trình</t>
  </si>
  <si>
    <t xml:space="preserve">Công trình</t>
  </si>
  <si>
    <t xml:space="preserve">Tổng vốn đầu tư</t>
  </si>
  <si>
    <t xml:space="preserve">Số công trình hoàn thành và đưa vào sử dụng</t>
  </si>
  <si>
    <t xml:space="preserve">Số dự án đang thi công</t>
  </si>
  <si>
    <t xml:space="preserve">Số dự án đang đề xuất đầu tư</t>
  </si>
  <si>
    <t xml:space="preserve">Phát triển đô thị</t>
  </si>
  <si>
    <t xml:space="preserve">Sở Xây dựng</t>
  </si>
  <si>
    <t xml:space="preserve">Tỷ lệ đô thị hoá</t>
  </si>
  <si>
    <t xml:space="preserve">Cao hơn 1,6%</t>
  </si>
  <si>
    <t xml:space="preserve">Cao hơn 0,1%</t>
  </si>
  <si>
    <t xml:space="preserve">- Theo Nghị định số 94/2022/NĐ-CP</t>
  </si>
  <si>
    <t xml:space="preserve">*</t>
  </si>
  <si>
    <t xml:space="preserve">III</t>
  </si>
  <si>
    <t xml:space="preserve">DOANH NGHIỆP, HỢP TÁC XÃ</t>
  </si>
  <si>
    <t xml:space="preserve">Doanh nghiệp</t>
  </si>
  <si>
    <t xml:space="preserve">Sở Kế hoạch và Đầu tư</t>
  </si>
  <si>
    <t xml:space="preserve">- Số doanh nghiệp thành lập mới</t>
  </si>
  <si>
    <t xml:space="preserve">DN</t>
  </si>
  <si>
    <t xml:space="preserve">- Tổng vốn đăng ký của doanh nghiệp thành lập mới</t>
  </si>
  <si>
    <t xml:space="preserve">Cao hơn năm trước</t>
  </si>
  <si>
    <t xml:space="preserve">- Tổng số lao động đăng ký</t>
  </si>
  <si>
    <t xml:space="preserve">Người</t>
  </si>
  <si>
    <t xml:space="preserve">- Doanh nghiệp tạm ngưng hoạt động</t>
  </si>
  <si>
    <t xml:space="preserve">- Doanh nghiệp giải thể</t>
  </si>
  <si>
    <t xml:space="preserve">- Doanh nghiệp hoạt động trở lại</t>
  </si>
  <si>
    <t xml:space="preserve">- Doanh nghiệp bỏ địa chỉ kinh doanh</t>
  </si>
  <si>
    <t xml:space="preserve">- Số doanh nghiệp đang hoạt động và kê khai thuế đến cuối kỳ báo cáo</t>
  </si>
  <si>
    <t xml:space="preserve">Số doanh nghiệp đổi mới sáng tạo tính đến cuối kỳ báo cáo</t>
  </si>
  <si>
    <t xml:space="preserve">Cao hơn 9 DN</t>
  </si>
  <si>
    <t xml:space="preserve">Cao hơn 8 DN</t>
  </si>
  <si>
    <t xml:space="preserve">Vượt KH 05 DN</t>
  </si>
  <si>
    <t xml:space="preserve">Gấp 12 lần</t>
  </si>
  <si>
    <t xml:space="preserve">Sở Khoa học và Công nghệ</t>
  </si>
  <si>
    <t xml:space="preserve">Số hộ kinh doanh thành lập mới</t>
  </si>
  <si>
    <t xml:space="preserve">HKD</t>
  </si>
  <si>
    <t xml:space="preserve">+ Tổng vốn đăng ký</t>
  </si>
  <si>
    <t xml:space="preserve">Hợp tác xã</t>
  </si>
  <si>
    <t xml:space="preserve">- Số hợp tác xã thành lập mới</t>
  </si>
  <si>
    <t xml:space="preserve">HTX</t>
  </si>
  <si>
    <t xml:space="preserve">Vượt KH 5 đơn vị</t>
  </si>
  <si>
    <t xml:space="preserve">- Số hợp tác xã đang hoạt động có kết quả sản xuất kinh doanh tại thời điểm 31/12 hằng năm</t>
  </si>
  <si>
    <t xml:space="preserve">- Số lao động trong hợp tác xã đang hoạt động có kết quả sản xuất kinh doanh tại thời điểm 31/12 hằng năm</t>
  </si>
  <si>
    <t xml:space="preserve">- Số hợp tác xã hoàn tất thủ tục giải thể</t>
  </si>
  <si>
    <t xml:space="preserve">- Tổng số tổ hợp tác</t>
  </si>
  <si>
    <t xml:space="preserve">THT</t>
  </si>
  <si>
    <t xml:space="preserve">Đầu tư tư nhân mới</t>
  </si>
  <si>
    <t xml:space="preserve">- Tổng số hồ sơ dự án tiếp nhận</t>
  </si>
  <si>
    <t xml:space="preserve">Hồ sơ</t>
  </si>
  <si>
    <t xml:space="preserve">Vưọt</t>
  </si>
  <si>
    <t xml:space="preserve">- Số dự án có chủ trương</t>
  </si>
  <si>
    <t xml:space="preserve">Dự án</t>
  </si>
  <si>
    <t xml:space="preserve">++ Trong đó, số dự án FDI</t>
  </si>
  <si>
    <t xml:space="preserve">+ Trong đó, Huyện tổ chức đấu giá</t>
  </si>
  <si>
    <t xml:space="preserve">- Tổng vốn đăng ký đầu tư</t>
  </si>
  <si>
    <t xml:space="preserve">+ Trong đó, vốn dự án FDI</t>
  </si>
  <si>
    <t xml:space="preserve">Về đầu tư trực tiếp nước ngoài còn hiệu lực lũy kế đến cuối kỳ báo cáo</t>
  </si>
  <si>
    <t xml:space="preserve">+ Số dự án </t>
  </si>
  <si>
    <t xml:space="preserve">+ Vốn đầu tư thực hiện</t>
  </si>
  <si>
    <t xml:space="preserve">Triệu USD</t>
  </si>
  <si>
    <t xml:space="preserve">+ Vốn đăng ký</t>
  </si>
  <si>
    <t xml:space="preserve">Phát triển khu - cụm công nghiệp</t>
  </si>
  <si>
    <t xml:space="preserve">Sở Công Thương, Ban Quản lý Khu kinh tế</t>
  </si>
  <si>
    <t xml:space="preserve">a)</t>
  </si>
  <si>
    <t xml:space="preserve">Phát triển Khu công nghiệp</t>
  </si>
  <si>
    <t xml:space="preserve">Khu</t>
  </si>
  <si>
    <t xml:space="preserve">Ban Quản lý Khu kinh tế</t>
  </si>
  <si>
    <t xml:space="preserve">Tỷ lệ lấp đầy bình quân của Khu công nghiệp đang hoạt động (tính đến cuối kỳ báo cáo)</t>
  </si>
  <si>
    <t xml:space="preserve">Số dự án đang hoạt động</t>
  </si>
  <si>
    <t xml:space="preserve">+ TĐ: dự án FDI</t>
  </si>
  <si>
    <t xml:space="preserve">b)</t>
  </si>
  <si>
    <t xml:space="preserve">Phát triển Cụm công nghiệp (lũy kế)</t>
  </si>
  <si>
    <t xml:space="preserve">Cụm</t>
  </si>
  <si>
    <t xml:space="preserve"> Sở Công Thương</t>
  </si>
  <si>
    <t xml:space="preserve">Tỷ lệ lấp đầy bình quân của Cụm công nghiệp đang hoạt động (tính đến cuối kỳ báo cáo)</t>
  </si>
  <si>
    <t xml:space="preserve">c)</t>
  </si>
  <si>
    <t xml:space="preserve">Phát triển Khu kinh tế cửa khẩu</t>
  </si>
  <si>
    <t xml:space="preserve">Tỷ lệ lấp đầy bình quân của Khu kinh tế (tính đến cuối kỳ báo cáo)</t>
  </si>
  <si>
    <t xml:space="preserve"> Ban Quản lý Khu kinh tế</t>
  </si>
  <si>
    <t xml:space="preserve">IV</t>
  </si>
  <si>
    <t xml:space="preserve">CÁC CHỈ TIÊU CHỦ YẾU SẢN XUẤT NÔNG, LÂM NGHIỆP VÀ THUỶ SẢN</t>
  </si>
  <si>
    <t xml:space="preserve"> Sở Nông nghiệp và Phát triển nông thôn</t>
  </si>
  <si>
    <r>
      <rPr>
        <b val="true"/>
        <sz val="14"/>
        <rFont val="Times New Roman"/>
        <family val="1"/>
      </rPr>
      <t xml:space="preserve">Giá trị sản xuất nông, lâm nghiệp và thuỷ sản </t>
    </r>
    <r>
      <rPr>
        <b val="true"/>
        <i val="true"/>
        <sz val="14"/>
        <rFont val="Times New Roman"/>
        <family val="1"/>
      </rPr>
      <t xml:space="preserve">(giá so sánh 2010)</t>
    </r>
  </si>
  <si>
    <t xml:space="preserve">- Giá trị sản xuất ngành nông nghiệp</t>
  </si>
  <si>
    <t xml:space="preserve"> TĐ: Ngành hàng lúa gạo</t>
  </si>
  <si>
    <t xml:space="preserve">       . Ngành hàng xoài</t>
  </si>
  <si>
    <t xml:space="preserve">       . Ngành hàng hoa kiểng</t>
  </si>
  <si>
    <t xml:space="preserve">       . Ngành hàng sen</t>
  </si>
  <si>
    <t xml:space="preserve">- Giá trị sản xuất ngành lâm nghiệp</t>
  </si>
  <si>
    <t xml:space="preserve">- Giá trị sản xuất ngành thủy sản</t>
  </si>
  <si>
    <t xml:space="preserve">TĐ: Ngành hàng cá tra</t>
  </si>
  <si>
    <t xml:space="preserve">Sản phẩm trồng trọt chủ yếu</t>
  </si>
  <si>
    <t xml:space="preserve">Lúa cả năm</t>
  </si>
  <si>
    <t xml:space="preserve">ha</t>
  </si>
  <si>
    <t xml:space="preserve">xấp xỉ đạt</t>
  </si>
  <si>
    <t xml:space="preserve">Năng suất</t>
  </si>
  <si>
    <t xml:space="preserve">tạ/ha</t>
  </si>
  <si>
    <t xml:space="preserve">Sản lượng</t>
  </si>
  <si>
    <t xml:space="preserve">nghìn tấn</t>
  </si>
  <si>
    <t xml:space="preserve">Ngô</t>
  </si>
  <si>
    <t xml:space="preserve">Hoa kiểng</t>
  </si>
  <si>
    <t xml:space="preserve">d)</t>
  </si>
  <si>
    <t xml:space="preserve">Sen</t>
  </si>
  <si>
    <t xml:space="preserve">đ)</t>
  </si>
  <si>
    <t xml:space="preserve">Một số cây lâu năm</t>
  </si>
  <si>
    <t xml:space="preserve">Vượt KH 2%</t>
  </si>
  <si>
    <t xml:space="preserve">-  Cam, chanh, quýt</t>
  </si>
  <si>
    <t xml:space="preserve">Nghìn tấn</t>
  </si>
  <si>
    <t xml:space="preserve">-  Nhãn</t>
  </si>
  <si>
    <t xml:space="preserve">-  Xoài</t>
  </si>
  <si>
    <t xml:space="preserve">Sản phẩm chăn nuôi chủ yếu</t>
  </si>
  <si>
    <t xml:space="preserve">Tổng số đàn chăn nuôi tính đến thời điểm báo cáo</t>
  </si>
  <si>
    <t xml:space="preserve">- Đàn trâu</t>
  </si>
  <si>
    <t xml:space="preserve">con</t>
  </si>
  <si>
    <t xml:space="preserve">- Đàn bò</t>
  </si>
  <si>
    <t xml:space="preserve">- Đàn heo</t>
  </si>
  <si>
    <t xml:space="preserve">- Đàn gia cầm</t>
  </si>
  <si>
    <t xml:space="preserve">1.000 con</t>
  </si>
  <si>
    <t xml:space="preserve">Trong đó, tổng đàn gà lũy kế</t>
  </si>
  <si>
    <t xml:space="preserve">                Tổng đàn vịt lũy kế</t>
  </si>
  <si>
    <t xml:space="preserve">Sản lượng một số sản phẩm chăn nuôi chủ yếu</t>
  </si>
  <si>
    <t xml:space="preserve">tấn</t>
  </si>
  <si>
    <t xml:space="preserve">Vượt KH 13%</t>
  </si>
  <si>
    <t xml:space="preserve">-  Thịt trâu hơi</t>
  </si>
  <si>
    <t xml:space="preserve">-  Thịt bò hơi</t>
  </si>
  <si>
    <t xml:space="preserve">-  Thịt lợn hơi</t>
  </si>
  <si>
    <t xml:space="preserve">-  Thịt gia cầm hơi</t>
  </si>
  <si>
    <t xml:space="preserve">Trong đó: .Vịt</t>
  </si>
  <si>
    <t xml:space="preserve">                . Gà</t>
  </si>
  <si>
    <t xml:space="preserve">Lâm nghiệp</t>
  </si>
  <si>
    <t xml:space="preserve">Diện tích rừng trồng mới tập trung</t>
  </si>
  <si>
    <t xml:space="preserve">Thủy sản</t>
  </si>
  <si>
    <t xml:space="preserve">- Tổng sản lượng thủy sản</t>
  </si>
  <si>
    <t xml:space="preserve">+ Sản lượng khai thác thủy sản</t>
  </si>
  <si>
    <t xml:space="preserve">+ Sản lượng thủy sản nuôi trồng</t>
  </si>
  <si>
    <t xml:space="preserve">     . Cá tra</t>
  </si>
  <si>
    <r>
      <rPr>
        <b val="true"/>
        <sz val="14"/>
        <rFont val="Times New Roman"/>
        <family val="1"/>
      </rPr>
      <t xml:space="preserve">Số sản phẩm OCOP từ 3 sao trở lên </t>
    </r>
    <r>
      <rPr>
        <b val="true"/>
        <i val="true"/>
        <sz val="14"/>
        <rFont val="Times New Roman"/>
        <family val="1"/>
      </rPr>
      <t xml:space="preserve">(số lũy kế)</t>
    </r>
  </si>
  <si>
    <t xml:space="preserve">SP</t>
  </si>
  <si>
    <t xml:space="preserve">&gt; 453</t>
  </si>
  <si>
    <t xml:space="preserve">Số hội quán</t>
  </si>
  <si>
    <t xml:space="preserve">HQ</t>
  </si>
  <si>
    <t xml:space="preserve">V</t>
  </si>
  <si>
    <t xml:space="preserve">SẢN XUẤT CÔNG NGHIỆP</t>
  </si>
  <si>
    <t xml:space="preserve"> Sở Công Thương </t>
  </si>
  <si>
    <t xml:space="preserve">Giá trị sản xuất công nghiệp so với cùng kỳ (theo giá so sánh 2010)</t>
  </si>
  <si>
    <t xml:space="preserve"> - Công nghiệp khai khoáng</t>
  </si>
  <si>
    <t xml:space="preserve"> - Công nghiệp chế biến, chế tạo</t>
  </si>
  <si>
    <t xml:space="preserve"> - Sản xuất và phân phối điện</t>
  </si>
  <si>
    <t xml:space="preserve"> - Cung cấp nước, quản lý và xử lý rác thải, nước thải</t>
  </si>
  <si>
    <t xml:space="preserve">Chỉ số sản xuất công nghiệp so với cùng kỳ (theo giá so sánh 2010)</t>
  </si>
  <si>
    <t xml:space="preserve">Cao hơn 6,84%</t>
  </si>
  <si>
    <t xml:space="preserve">Cao hơn 2,75%</t>
  </si>
  <si>
    <t xml:space="preserve">Cao hơn 19,94%</t>
  </si>
  <si>
    <t xml:space="preserve">Cao hơn 61,51%</t>
  </si>
  <si>
    <t xml:space="preserve">Cao hơn 7,1%</t>
  </si>
  <si>
    <t xml:space="preserve">Cao hơn 2,34%</t>
  </si>
  <si>
    <t xml:space="preserve">Cao hơn 9,68%</t>
  </si>
  <si>
    <t xml:space="preserve">Cao hơn 4,21%</t>
  </si>
  <si>
    <t xml:space="preserve">Thấp hơn 5,84%</t>
  </si>
  <si>
    <t xml:space="preserve">Cao hơn 0,06%</t>
  </si>
  <si>
    <t xml:space="preserve">Tỷ trọng giá trị tăng thêm ngành công nghiệp chế biến, chế tạo trong GRDP</t>
  </si>
  <si>
    <t xml:space="preserve">Một số sản phẩm công nghiệp chủ yếu</t>
  </si>
  <si>
    <t xml:space="preserve"> - Cát khai thác</t>
  </si>
  <si>
    <t xml:space="preserve">1000 m3</t>
  </si>
  <si>
    <t xml:space="preserve"> - Thủy sản chế biến (cá phile đông lạnh)</t>
  </si>
  <si>
    <t xml:space="preserve"> - Gạo xay xát, lau bóng</t>
  </si>
  <si>
    <t xml:space="preserve"> - Miến, hủ tiếu, bánh tráng và các loại tương tự</t>
  </si>
  <si>
    <t xml:space="preserve"> - Thức ăn gia súc, thủy sản</t>
  </si>
  <si>
    <t xml:space="preserve">1000 tấn</t>
  </si>
  <si>
    <t xml:space="preserve"> - Thuốc lá điếu có đầu lọc</t>
  </si>
  <si>
    <t xml:space="preserve">1000 gói</t>
  </si>
  <si>
    <t xml:space="preserve"> - Sản phẩm may</t>
  </si>
  <si>
    <t xml:space="preserve">1000 cái</t>
  </si>
  <si>
    <t xml:space="preserve"> - Thuốc viên các loại</t>
  </si>
  <si>
    <t xml:space="preserve">tr.viên</t>
  </si>
  <si>
    <t xml:space="preserve"> - Các bộ phận của dày dép bằng da, tấm lót bên trong có thể tháo rời …</t>
  </si>
  <si>
    <t xml:space="preserve">1000 đôi</t>
  </si>
  <si>
    <t xml:space="preserve">- Bia</t>
  </si>
  <si>
    <t xml:space="preserve">1000 lít</t>
  </si>
  <si>
    <t xml:space="preserve">VI</t>
  </si>
  <si>
    <t xml:space="preserve">CÁC CHỈ TIÊU THƯƠNG MẠI - DỊCH VỤ</t>
  </si>
  <si>
    <t xml:space="preserve">Thương mại</t>
  </si>
  <si>
    <t xml:space="preserve">Sở Công Thương </t>
  </si>
  <si>
    <r>
      <rPr>
        <sz val="14"/>
        <rFont val="Times New Roman"/>
        <family val="1"/>
      </rPr>
      <t xml:space="preserve">Tổng mức bán lẻ hàng hóa và doanh thu dịch vụ tiêu dùng </t>
    </r>
    <r>
      <rPr>
        <i val="true"/>
        <sz val="14"/>
        <rFont val="Times New Roman"/>
        <family val="1"/>
      </rPr>
      <t xml:space="preserve">(theo giá hiện hành)</t>
    </r>
  </si>
  <si>
    <t xml:space="preserve"> - Bán lẻ hàng hóa</t>
  </si>
  <si>
    <t xml:space="preserve"> - Dịch vụ lưu trú, ăn uống</t>
  </si>
  <si>
    <t xml:space="preserve"> - Du lịch lữ hành</t>
  </si>
  <si>
    <t xml:space="preserve"> - Dịch vụ khác</t>
  </si>
  <si>
    <t xml:space="preserve">Xuất, nhập khẩu hàng hóa</t>
  </si>
  <si>
    <t xml:space="preserve">Sở Công Thương phối hợp Cục Hải quan </t>
  </si>
  <si>
    <t xml:space="preserve">Kim ngạch xuất hàng hóa</t>
  </si>
  <si>
    <t xml:space="preserve">triệu USD</t>
  </si>
  <si>
    <r>
      <rPr>
        <sz val="14"/>
        <rFont val="Times New Roman"/>
        <family val="1"/>
      </rPr>
      <t xml:space="preserve">Tổng kim ngạch xuất khẩu </t>
    </r>
    <r>
      <rPr>
        <i val="true"/>
        <sz val="14"/>
        <rFont val="Times New Roman"/>
        <family val="1"/>
      </rPr>
      <t xml:space="preserve">(Không tính xăng dầu tạm nhập, tái xuất)</t>
    </r>
  </si>
  <si>
    <t xml:space="preserve">Các mặt hàng xuất khẩu chủ yếu</t>
  </si>
  <si>
    <t xml:space="preserve"> - Thuỷ sản chế biến</t>
  </si>
  <si>
    <t xml:space="preserve"> - Gạo</t>
  </si>
  <si>
    <t xml:space="preserve"> - Bánh phồng tôm, bánh kẹo, ngũ cốc</t>
  </si>
  <si>
    <t xml:space="preserve"> - Sản phẩm ngành may</t>
  </si>
  <si>
    <t xml:space="preserve"> - Hàng hoá khác</t>
  </si>
  <si>
    <t xml:space="preserve">Kim ngạch nhập khẩu</t>
  </si>
  <si>
    <t xml:space="preserve">Các mặt hàng nhập khẩu chủ yếu</t>
  </si>
  <si>
    <t xml:space="preserve"> - Xăng dầu</t>
  </si>
  <si>
    <t xml:space="preserve"> - Nguyên liệu sản xuất tân dược</t>
  </si>
  <si>
    <t xml:space="preserve"> - Vải may mặc</t>
  </si>
  <si>
    <t xml:space="preserve"> - Mặt hàng khác</t>
  </si>
  <si>
    <t xml:space="preserve">Xuất nhập khẩu biên mậu</t>
  </si>
  <si>
    <t xml:space="preserve">- Xuất khẩu biên mậu</t>
  </si>
  <si>
    <t xml:space="preserve">- Nhập khẩu biên mậu</t>
  </si>
  <si>
    <t xml:space="preserve">Du lịch</t>
  </si>
  <si>
    <t xml:space="preserve"> Sở VHTTDL thực hiện</t>
  </si>
  <si>
    <t xml:space="preserve">- Số lượt khách du lịch </t>
  </si>
  <si>
    <t xml:space="preserve">Nghìn lượt</t>
  </si>
  <si>
    <t xml:space="preserve">4.200</t>
  </si>
  <si>
    <t xml:space="preserve">  Trong đó, khách quốc tế</t>
  </si>
  <si>
    <t xml:space="preserve">50</t>
  </si>
  <si>
    <t xml:space="preserve">-71,62</t>
  </si>
  <si>
    <t xml:space="preserve">- Tổng thu ngành du lịch</t>
  </si>
  <si>
    <t xml:space="preserve">2.000</t>
  </si>
  <si>
    <t xml:space="preserve">VIII</t>
  </si>
  <si>
    <t xml:space="preserve">VĂN HOÁ - XÃ HỘI - MÔI TRƯỜNG</t>
  </si>
  <si>
    <t xml:space="preserve">Dân số</t>
  </si>
  <si>
    <t xml:space="preserve">Cục Thống kê </t>
  </si>
  <si>
    <t xml:space="preserve">Dân số trung bình</t>
  </si>
  <si>
    <t xml:space="preserve">Nghìn người</t>
  </si>
  <si>
    <t xml:space="preserve">Mật độ dân số</t>
  </si>
  <si>
    <t xml:space="preserve">Người/ km2</t>
  </si>
  <si>
    <t xml:space="preserve">Lực lượng lao động từ 15 tuổi trở lên</t>
  </si>
  <si>
    <t xml:space="preserve"> Sở Lao động - Thương binh và Xã hội </t>
  </si>
  <si>
    <t xml:space="preserve">Tỷ lệ lao động từ 15 tuổi trở lên đang làm việc so với tổng dân số</t>
  </si>
  <si>
    <t xml:space="preserve">Cao hơn 0,69%</t>
  </si>
  <si>
    <t xml:space="preserve">Số lao động có việc làm trên địa bàn tỉnh</t>
  </si>
  <si>
    <t xml:space="preserve">Cơ cấu lao động có việc làm trên địa bàn tỉnh</t>
  </si>
  <si>
    <t xml:space="preserve">Thấp hơn 6,7%</t>
  </si>
  <si>
    <t xml:space="preserve">Thấp hơn 2,4%</t>
  </si>
  <si>
    <t xml:space="preserve">Cao hơn 0,96%</t>
  </si>
  <si>
    <t xml:space="preserve">Cao hơn 5,74%</t>
  </si>
  <si>
    <t xml:space="preserve">Cao hơn 0,94%</t>
  </si>
  <si>
    <t xml:space="preserve">Số lao động được giải quyết việc làm</t>
  </si>
  <si>
    <t xml:space="preserve">. TĐ, Số lao động đi làm việc có thời hạn ở nước ngoài trong năm theo hợp đồng</t>
  </si>
  <si>
    <t xml:space="preserve">Tỷ lệ lao động nông nghiệp trong tổng số lao động xã hội</t>
  </si>
  <si>
    <t xml:space="preserve">Thấp hơn 7,2%</t>
  </si>
  <si>
    <t xml:space="preserve">Tỷ lệ lao động qua đào tạo</t>
  </si>
  <si>
    <t xml:space="preserve">Cao hơn 8,2%</t>
  </si>
  <si>
    <t xml:space="preserve">Cao hơn 2,8%</t>
  </si>
  <si>
    <t xml:space="preserve"> + Trong đó, đào tạo nghề</t>
  </si>
  <si>
    <t xml:space="preserve">Cao hơn 5,9%</t>
  </si>
  <si>
    <t xml:space="preserve">Cao hơn 1,7%</t>
  </si>
  <si>
    <t xml:space="preserve"> Tuyển sinh đào tạo nghề tại các cơ sở trên địa bàn tỉnh</t>
  </si>
  <si>
    <t xml:space="preserve">học viên</t>
  </si>
  <si>
    <t xml:space="preserve">Tỷ lệ đối tượng tham gia BHXH so với lực lượng lao động trong độ tuổi</t>
  </si>
  <si>
    <t xml:space="preserve">Cao hơn 4,98%</t>
  </si>
  <si>
    <t xml:space="preserve">Cao hơn 0,76%</t>
  </si>
  <si>
    <t xml:space="preserve"> Bảo hiểm xã hội Tỉnh,  Sở Lao động - Thương binh và Xã hội </t>
  </si>
  <si>
    <t xml:space="preserve">- Tỷ lệ đối tượng tham gia BHXH bắt buộc so với lực lượng lao động trong độ tuổi</t>
  </si>
  <si>
    <t xml:space="preserve">Cao hơn 3,05%</t>
  </si>
  <si>
    <t xml:space="preserve">- Tỷ lệ đối tượng tham gia BHXH tự nguyện so với lực lượng lao động trong độ tuổi</t>
  </si>
  <si>
    <t xml:space="preserve">Cao hơn 1,93%</t>
  </si>
  <si>
    <t xml:space="preserve">Cao hơn 0,33%</t>
  </si>
  <si>
    <t xml:space="preserve">Tỷ lệ đối tượng tham gia bảo hiểm thất nghiệp so với lực lượng lao động trong độ tuổi</t>
  </si>
  <si>
    <t xml:space="preserve">Cao hơn 2,9%</t>
  </si>
  <si>
    <t xml:space="preserve">&gt; 13,4</t>
  </si>
  <si>
    <t xml:space="preserve">Giáo dục và đào tạo</t>
  </si>
  <si>
    <t xml:space="preserve">Sở Giáo dục và Đào tạo</t>
  </si>
  <si>
    <t xml:space="preserve">Tỷ lệ huy động trẻ em từ 3 tháng tuổi đến 36 tháng tuổi đi nhà trẻ</t>
  </si>
  <si>
    <t xml:space="preserve">Cao hơn 4,3%</t>
  </si>
  <si>
    <t xml:space="preserve">Vượt KH 3%</t>
  </si>
  <si>
    <t xml:space="preserve">Tỷ lệ huy động trẻ em từ 3 đến 5 tuổi đi học mẫu giáo</t>
  </si>
  <si>
    <t xml:space="preserve">Cao hơn 2,28%</t>
  </si>
  <si>
    <t xml:space="preserve">Vượt KH 1,97%</t>
  </si>
  <si>
    <t xml:space="preserve">Tỷ lệ học sinh đi học phổ thông</t>
  </si>
  <si>
    <t xml:space="preserve">+ Tiểu học</t>
  </si>
  <si>
    <t xml:space="preserve">+ Trung học cơ sở</t>
  </si>
  <si>
    <t xml:space="preserve">Cao hơn 0,5^%</t>
  </si>
  <si>
    <t xml:space="preserve">Thấp hơn 0,12%</t>
  </si>
  <si>
    <t xml:space="preserve">+ Trung học phổ thông</t>
  </si>
  <si>
    <t xml:space="preserve">Cao hơn 2,%%</t>
  </si>
  <si>
    <t xml:space="preserve">Thấp hơn 0,19%</t>
  </si>
  <si>
    <t xml:space="preserve">Tỷ lệ trường học các cấp đạt chuẩn quốc gia</t>
  </si>
  <si>
    <t xml:space="preserve">-  Mầm non</t>
  </si>
  <si>
    <t xml:space="preserve">Cao hơn 22,37%</t>
  </si>
  <si>
    <t xml:space="preserve">Vượt KH 1,26%</t>
  </si>
  <si>
    <t xml:space="preserve">-  Tiểu học</t>
  </si>
  <si>
    <t xml:space="preserve">Cao hơn 17,71%</t>
  </si>
  <si>
    <t xml:space="preserve">Cao hơn 2,12%</t>
  </si>
  <si>
    <t xml:space="preserve">- Trung học cơ sở</t>
  </si>
  <si>
    <t xml:space="preserve">Cao hơn 11,77%</t>
  </si>
  <si>
    <t xml:space="preserve">Cao hơn 1,51%</t>
  </si>
  <si>
    <t xml:space="preserve">Vượt KH 7,68%</t>
  </si>
  <si>
    <t xml:space="preserve">- Trung học phổ thông</t>
  </si>
  <si>
    <t xml:space="preserve">Cao hơn 6,37%</t>
  </si>
  <si>
    <t xml:space="preserve">Cao hơn 1,72%</t>
  </si>
  <si>
    <t xml:space="preserve">Vượt KH 6,33%</t>
  </si>
  <si>
    <t xml:space="preserve">Tỷ lệ phòng học kiên cố</t>
  </si>
  <si>
    <t xml:space="preserve">Cao hơn 15,16%</t>
  </si>
  <si>
    <t xml:space="preserve">Vượt KH 4,9%</t>
  </si>
  <si>
    <t xml:space="preserve">Cao hơn 16,29%</t>
  </si>
  <si>
    <t xml:space="preserve">Vượt KH 4%</t>
  </si>
  <si>
    <t xml:space="preserve">Cao hơn 6,04%</t>
  </si>
  <si>
    <t xml:space="preserve">Cao hơn 3%</t>
  </si>
  <si>
    <t xml:space="preserve">Cao hơn 3,94%</t>
  </si>
  <si>
    <t xml:space="preserve">Cao hơn 3,37%</t>
  </si>
  <si>
    <t xml:space="preserve">e)</t>
  </si>
  <si>
    <t xml:space="preserve">Số học sinh phổ thông bình quân một lớp</t>
  </si>
  <si>
    <t xml:space="preserve">Học sinh</t>
  </si>
  <si>
    <t xml:space="preserve">g)</t>
  </si>
  <si>
    <t xml:space="preserve">Tỷ lệ Giáo viên/lớp</t>
  </si>
  <si>
    <t xml:space="preserve">GV/Lớp</t>
  </si>
  <si>
    <t xml:space="preserve">h)</t>
  </si>
  <si>
    <t xml:space="preserve">Tỷ lệ học sinh đỗ tốt nghiệp THPT</t>
  </si>
  <si>
    <t xml:space="preserve">Cao hơn 2,06%</t>
  </si>
  <si>
    <t xml:space="preserve">Cao hơn 0,08%</t>
  </si>
  <si>
    <t xml:space="preserve">Vượt 0,08%</t>
  </si>
  <si>
    <t xml:space="preserve">Y tế</t>
  </si>
  <si>
    <t xml:space="preserve"> Sở Y tế</t>
  </si>
  <si>
    <t xml:space="preserve">- Số bác sĩ/vạn dân</t>
  </si>
  <si>
    <t xml:space="preserve">BS</t>
  </si>
  <si>
    <t xml:space="preserve"> *</t>
  </si>
  <si>
    <t xml:space="preserve">- Số dược sĩ đại học trên vạn dân</t>
  </si>
  <si>
    <t xml:space="preserve">Dược sĩ</t>
  </si>
  <si>
    <t xml:space="preserve">- Số điều dưỡng viên trên vạn dân</t>
  </si>
  <si>
    <t xml:space="preserve">Điều dưỡng</t>
  </si>
  <si>
    <t xml:space="preserve">- Số giường bệnh/vạn dân</t>
  </si>
  <si>
    <t xml:space="preserve">GB</t>
  </si>
  <si>
    <t xml:space="preserve"> + Trong đó, giường bệnh công lập</t>
  </si>
  <si>
    <r>
      <rPr>
        <sz val="14"/>
        <rFont val="Times New Roman"/>
        <family val="1"/>
      </rPr>
      <t xml:space="preserve">- Tỷ lệ trẻ em dưới 5 tuổi bị suy dinh dưỡng theo chiều cao </t>
    </r>
    <r>
      <rPr>
        <i val="true"/>
        <sz val="14"/>
        <rFont val="Times New Roman"/>
        <family val="1"/>
      </rPr>
      <t xml:space="preserve">(kết quả cân của Tỉnh)</t>
    </r>
  </si>
  <si>
    <t xml:space="preserve">Thấp hơn 2,56%</t>
  </si>
  <si>
    <t xml:space="preserve">Thấp hơn 0,69%</t>
  </si>
  <si>
    <r>
      <rPr>
        <sz val="14"/>
        <rFont val="Times New Roman"/>
        <family val="1"/>
      </rPr>
      <t xml:space="preserve">- Tỷ lệ trẻ em dưới 5 tuổi bị suy dinh dưỡng theo cân nặng </t>
    </r>
    <r>
      <rPr>
        <i val="true"/>
        <sz val="14"/>
        <rFont val="Times New Roman"/>
        <family val="1"/>
      </rPr>
      <t xml:space="preserve">(kết quả cân của Tỉnh)</t>
    </r>
  </si>
  <si>
    <t xml:space="preserve">Thấp hơn 1,28%</t>
  </si>
  <si>
    <t xml:space="preserve">Thấp hơn 0,43%</t>
  </si>
  <si>
    <t xml:space="preserve">- Tỷ lệ dân số tham gia bảo hiểm y tế</t>
  </si>
  <si>
    <t xml:space="preserve">Cao hơn 2,97%</t>
  </si>
  <si>
    <t xml:space="preserve">Cao hơn 0,57%</t>
  </si>
  <si>
    <t xml:space="preserve">- Tỷ lệ xã đạt tiêu chí quốc gia về y tế</t>
  </si>
  <si>
    <t xml:space="preserve">- Tỷ lệ dân số được quản lý bằng hồ sơ sức khỏe điện tử</t>
  </si>
  <si>
    <t xml:space="preserve"> - </t>
  </si>
  <si>
    <t xml:space="preserve"> -</t>
  </si>
  <si>
    <t xml:space="preserve">- Tỷ lệ trạm y tế/phường/thị trấn có bác sĩ làm việc</t>
  </si>
  <si>
    <t xml:space="preserve">Giảm nghèo bền vững</t>
  </si>
  <si>
    <t xml:space="preserve">Tỷ lệ nghèo theo chuẩn nghèo hiện hành</t>
  </si>
  <si>
    <t xml:space="preserve">Vượt, thấp hơn</t>
  </si>
  <si>
    <t xml:space="preserve">- Chuẩn nghèo giai đoạn 2016 - 2020</t>
  </si>
  <si>
    <t xml:space="preserve">- Chuẩn nghèo giai đoạn 2022 - 2025</t>
  </si>
  <si>
    <t xml:space="preserve">&lt; 3</t>
  </si>
  <si>
    <t xml:space="preserve">- Giảm tỷ lệ hộ nghèo</t>
  </si>
  <si>
    <t xml:space="preserve">%/năm</t>
  </si>
  <si>
    <t xml:space="preserve">- Số hộ nghèo tính đến cuối kỳ báo cáo</t>
  </si>
  <si>
    <t xml:space="preserve">hộ</t>
  </si>
  <si>
    <t xml:space="preserve">Tỷ lệ hộ cận nghèo theo chuẩn nghèo hiện hành</t>
  </si>
  <si>
    <t xml:space="preserve">- Số hộ cận nghèo tính đến cuối kỳ báo cáo</t>
  </si>
  <si>
    <t xml:space="preserve">Chỉ tiêu mức sống dân cư khác</t>
  </si>
  <si>
    <t xml:space="preserve">Thu nhập bình quân đầu người</t>
  </si>
  <si>
    <t xml:space="preserve">Triệu đồng/ năm</t>
  </si>
  <si>
    <t xml:space="preserve">Tỷ lệ hộ dân thành thị sử dụng nước sạch</t>
  </si>
  <si>
    <t xml:space="preserve">Tỷ lệ hộ dân nông thôn sử dụng nước sạch </t>
  </si>
  <si>
    <t xml:space="preserve">Cao hơn 10,74%</t>
  </si>
  <si>
    <t xml:space="preserve">Cao hơn 2,2%</t>
  </si>
  <si>
    <t xml:space="preserve"> Sở Nông nghiệp và Phát triển nông thôn </t>
  </si>
  <si>
    <t xml:space="preserve">Xây dựng Nông thôn mới</t>
  </si>
  <si>
    <t xml:space="preserve">Số xã đạt tiêu chí xã nông thôn mới (luỹ kế)</t>
  </si>
  <si>
    <t xml:space="preserve">xã</t>
  </si>
  <si>
    <t xml:space="preserve">Duy trì</t>
  </si>
  <si>
    <t xml:space="preserve">Trong đó:</t>
  </si>
  <si>
    <t xml:space="preserve">+ Số xã đạt chuẩn nông thôn mới nâng cao (luỹ kế)</t>
  </si>
  <si>
    <t xml:space="preserve">Vượt KH 01 xã</t>
  </si>
  <si>
    <t xml:space="preserve">tăng 51 xã</t>
  </si>
  <si>
    <t xml:space="preserve">+ Số xã đạt chuẩn nông thôn mới kiểu mẫu</t>
  </si>
  <si>
    <t xml:space="preserve">Vượt KH 1 xã</t>
  </si>
  <si>
    <t xml:space="preserve">tăng 06 xã</t>
  </si>
  <si>
    <t xml:space="preserve">- Đơn vị cấp huyện đạt chuẩn nông thôn mới (số lũy kế)</t>
  </si>
  <si>
    <t xml:space="preserve">Đơn vị</t>
  </si>
  <si>
    <t xml:space="preserve">tăng 06 đơn vị</t>
  </si>
  <si>
    <t xml:space="preserve">- Đơn vị cấp huyện đạt chuẩn nông thôn mới nâng cao</t>
  </si>
  <si>
    <t xml:space="preserve">Vượt KH 01 đơn vị</t>
  </si>
  <si>
    <t xml:space="preserve">tăng 01 đơn vị</t>
  </si>
  <si>
    <t xml:space="preserve">Về văn hóa</t>
  </si>
  <si>
    <t xml:space="preserve">- Tỷ lệ hộ gia đình đạt danh hiệu gia đình văn hóa, tiêu biểu</t>
  </si>
  <si>
    <t xml:space="preserve">Cao hơn 0,49%</t>
  </si>
  <si>
    <t xml:space="preserve">Cao hơn 0,77%</t>
  </si>
  <si>
    <t xml:space="preserve"> Sở Văn hóa, Thể thao và Du lịch</t>
  </si>
  <si>
    <t xml:space="preserve">- Tỷ lệ ấp đạt chuẩn nông thôn mới, tiêu biểu</t>
  </si>
  <si>
    <t xml:space="preserve">Thấp hơn 1,89%</t>
  </si>
  <si>
    <t xml:space="preserve">Cao hơn 0,36%</t>
  </si>
  <si>
    <t xml:space="preserve">- Tỷ lệ khóm văn minh đô thị</t>
  </si>
  <si>
    <t xml:space="preserve">Thấp hơn 9,16%</t>
  </si>
  <si>
    <t xml:space="preserve">Cao hơn 1,46%</t>
  </si>
  <si>
    <t xml:space="preserve">- Tỷ lệ phường, thị trấn đạt chuẩn văn minh đô thị, tiêu biểu</t>
  </si>
  <si>
    <t xml:space="preserve">Thấp hơn 10%</t>
  </si>
  <si>
    <t xml:space="preserve">Thấp hơn 7,69%</t>
  </si>
  <si>
    <t xml:space="preserve">- Tỷ lệ xã đạt chuẩn văn hóa nông thôn mới tiêu biểu</t>
  </si>
  <si>
    <t xml:space="preserve">- Tỷ lệ xã tiêu biều (bắt đầu thực hiện từ năm 2024, Nghị định số 86/2023/NĐ-CP ngày 07/12/2023 của Chính phủ)</t>
  </si>
  <si>
    <t xml:space="preserve">- Tỷ lệ cơ quan đơn vị, doanh nghiệp đạt chuẩn văn hóa</t>
  </si>
  <si>
    <t xml:space="preserve">Cao hơn 3,25%</t>
  </si>
  <si>
    <t xml:space="preserve">Về môi trường</t>
  </si>
  <si>
    <t xml:space="preserve"> Sở Tài nguyên và Môi trường </t>
  </si>
  <si>
    <t xml:space="preserve">- Tỷ lệ chất thải rắn ở đô thị được thu gom, xử lý</t>
  </si>
  <si>
    <t xml:space="preserve">Cao hơn 13%</t>
  </si>
  <si>
    <t xml:space="preserve">Cao hơn 1%</t>
  </si>
  <si>
    <t xml:space="preserve">- Tỷ lệ chất thải nguy hại được xử lý</t>
  </si>
  <si>
    <t xml:space="preserve">Cao hơn 11%</t>
  </si>
  <si>
    <t xml:space="preserve">- Tỷ lệ khu công nghiệp có hệ thống xử lý nước thải tập trung đạt tiêu chuẩn môi trường</t>
  </si>
  <si>
    <t xml:space="preserve">- Tỷ lệ cụm công nghiệp có hệ thống xử lý nước thải tập trung đạt tiêu chuẩn môi trường</t>
  </si>
  <si>
    <t xml:space="preserve">Cao hơn 35,8%</t>
  </si>
  <si>
    <t xml:space="preserve">- Tỷ lệ cơ sở gây ô nhiễm môi trường nghiêm trọng được xử lý</t>
  </si>
  <si>
    <t xml:space="preserve">Cao hơn 18,7%</t>
  </si>
  <si>
    <t xml:space="preserve">Cao hơn 6,2%</t>
  </si>
  <si>
    <t xml:space="preserve">IX</t>
  </si>
  <si>
    <t xml:space="preserve">XÂY DỰNG CHÍNH QUYỀN, CẢI CÁCH HÀNH CHÍNH</t>
  </si>
  <si>
    <t xml:space="preserve">Chỉ số năng lực cạnh tranh cấp tỉnh (PCI)</t>
  </si>
  <si>
    <t xml:space="preserve">Hạng</t>
  </si>
  <si>
    <t xml:space="preserve">Phấn đấu Top 5</t>
  </si>
  <si>
    <t xml:space="preserve">Top 5</t>
  </si>
  <si>
    <t xml:space="preserve">Chỉ số sẵn sàng ứng dụng công nghệ thông tin (ICT index)</t>
  </si>
  <si>
    <t xml:space="preserve">Điểm</t>
  </si>
  <si>
    <t xml:space="preserve"> Sở Thông tin và Truyền thông </t>
  </si>
  <si>
    <t xml:space="preserve">Xếp hạng</t>
  </si>
  <si>
    <t xml:space="preserve">Bộ không tổ chức đánh giá</t>
  </si>
  <si>
    <t xml:space="preserve">Bộ chưa công bố</t>
  </si>
  <si>
    <t xml:space="preserve">7</t>
  </si>
  <si>
    <t xml:space="preserve">Tương đương</t>
  </si>
  <si>
    <t xml:space="preserve">Tăng 28 hạng</t>
  </si>
  <si>
    <t xml:space="preserve">. So với cả nước</t>
  </si>
  <si>
    <t xml:space="preserve">. So với vùng ĐBSCL</t>
  </si>
  <si>
    <t xml:space="preserve">2</t>
  </si>
  <si>
    <t xml:space="preserve">Tăng 7 hạng</t>
  </si>
  <si>
    <t xml:space="preserve">Chỉ số hiệu quả quản trị và hành chính công cấp tỉnh (PAPI)</t>
  </si>
  <si>
    <t xml:space="preserve">41,32 (nhóm trung bình - thấp)</t>
  </si>
  <si>
    <t xml:space="preserve">Phấn đấu nằm trong nhóm trung bình - cao</t>
  </si>
  <si>
    <t xml:space="preserve">'Phấn đấu nằm trong nhóm trung bình - cao</t>
  </si>
  <si>
    <t xml:space="preserve">Sở Nội vụ </t>
  </si>
  <si>
    <t xml:space="preserve">42</t>
  </si>
  <si>
    <t xml:space="preserve">4</t>
  </si>
  <si>
    <t xml:space="preserve">Chỉ số cải cách hành chính (PAR index)</t>
  </si>
  <si>
    <t xml:space="preserve">86,65</t>
  </si>
  <si>
    <t xml:space="preserve">Nhóm tốt "nhóm B" hoặc chỉ số của năm sau cao hơn năm 2023</t>
  </si>
  <si>
    <t xml:space="preserve">Nhóm tốt "nhóm B" hoặc chỉ số của năm sau cao hơn các năm trước</t>
  </si>
  <si>
    <t xml:space="preserve">Nhóm tốt "nhóm B" và Chỉ số cao hơn</t>
  </si>
  <si>
    <t xml:space="preserve">37</t>
  </si>
  <si>
    <t xml:space="preserve">Chỉ số hài lòng của người dân về sự phục vụ của cơ quan hành chính Nhà nước (SIPAS)</t>
  </si>
  <si>
    <t xml:space="preserve">84,90%</t>
  </si>
  <si>
    <t xml:space="preserve">Phấn đấu Chỉ số đạt từ 87% trở lên và cao hơn mức trung bình của cả nước</t>
  </si>
  <si>
    <t xml:space="preserve">Phấn đấu Chỉ số đạt 90%</t>
  </si>
  <si>
    <t xml:space="preserve">Chỉ số cao hơn</t>
  </si>
  <si>
    <t xml:space="preserve">14</t>
  </si>
  <si>
    <t xml:space="preserve">1</t>
  </si>
  <si>
    <t xml:space="preserve">Xây dựng đội ngũ cán bộ, công chức, viên chức</t>
  </si>
  <si>
    <t xml:space="preserve">Cán bộ, công chức cấp huyện và cấp tỉnh có trình độ chuyên môn phù hợp với vị trí việc làm</t>
  </si>
  <si>
    <t xml:space="preserve">99,4</t>
  </si>
  <si>
    <t xml:space="preserve">99,6</t>
  </si>
  <si>
    <t xml:space="preserve">Cán bộ công chức cấp xã có trình độ chuyên môn phù hợp với vị trí việc làm đang đảm nhiệm</t>
  </si>
  <si>
    <t xml:space="preserve">100,0</t>
  </si>
  <si>
    <t xml:space="preserve">Thấp hơn 4%</t>
  </si>
  <si>
    <r>
      <rPr>
        <sz val="14"/>
        <rFont val="Times New Roman"/>
        <family val="1"/>
      </rPr>
      <t xml:space="preserve">Viên chức ngành Giáo dục đạt chuẩn trình độ đào tạo theo quy định của Luật Giáo dục 2019 </t>
    </r>
    <r>
      <rPr>
        <i val="true"/>
        <sz val="14"/>
        <rFont val="Times New Roman"/>
        <family val="1"/>
      </rPr>
      <t xml:space="preserve">(100% đạt chuẩn)</t>
    </r>
  </si>
  <si>
    <t xml:space="preserve">Cao hơn 1,86%</t>
  </si>
  <si>
    <t xml:space="preserve">Tiệm cận đạt</t>
  </si>
  <si>
    <t xml:space="preserve">Sở Giáo dục và Đào tạo </t>
  </si>
  <si>
    <t xml:space="preserve">Tỉnh giản biên chế</t>
  </si>
  <si>
    <t xml:space="preserve">trường hợp</t>
  </si>
  <si>
    <t xml:space="preserve">Sáp nhập, hợp nhất đơn vị sự nghiệp công lập</t>
  </si>
  <si>
    <t xml:space="preserve">Giáo viên các trường cao đẳng có trình độ sau đại học</t>
  </si>
  <si>
    <t xml:space="preserve">Trường cao đẳng Cộng đồng Đồng Tháp</t>
  </si>
  <si>
    <t xml:space="preserve"> Trường CĐCĐ </t>
  </si>
  <si>
    <t xml:space="preserve">Trường cao đẳng Y tế Đồng Tháp</t>
  </si>
  <si>
    <t xml:space="preserve">Trường CĐYT</t>
  </si>
  <si>
    <t xml:space="preserve">XI</t>
  </si>
  <si>
    <t xml:space="preserve">CHUYỂN ĐỔI SỐ</t>
  </si>
  <si>
    <r>
      <rPr>
        <sz val="14"/>
        <rFont val="Times New Roman"/>
        <family val="1"/>
      </rPr>
      <t xml:space="preserve">Thủ tục hành chính có đủ điều kiện được cung cấp dưới dạng dịch vụ công trực tuyến mức 4 </t>
    </r>
    <r>
      <rPr>
        <i val="true"/>
        <sz val="14"/>
        <rFont val="Times New Roman"/>
        <family val="1"/>
      </rPr>
      <t xml:space="preserve">(nay gọi là dịch vụ công trực tuyến toàn trình)</t>
    </r>
  </si>
  <si>
    <t xml:space="preserve">Không đánh giá</t>
  </si>
  <si>
    <t xml:space="preserve">Doanh nghiệp vừa và nhỏ tiến hành hoạt động kinh doanh trên các sàn giao dịch thương mại điện tử</t>
  </si>
  <si>
    <t xml:space="preserve">Trên 55%</t>
  </si>
  <si>
    <t xml:space="preserve">Dân số tham gia mua sắm trực tuyến</t>
  </si>
  <si>
    <t xml:space="preserve">Cao hơn 0,82%</t>
  </si>
  <si>
    <t xml:space="preserve">Từ 50% trở lên</t>
  </si>
  <si>
    <r>
      <rPr>
        <sz val="14"/>
        <rFont val="Times New Roman"/>
        <family val="1"/>
      </rPr>
      <t xml:space="preserve">Sản phẩm thuộc Chương trình </t>
    </r>
    <r>
      <rPr>
        <i val="true"/>
        <sz val="14"/>
        <rFont val="Times New Roman"/>
        <family val="1"/>
      </rPr>
      <t xml:space="preserve">“Mỗi xã một sản phẩm” (OCOP)</t>
    </r>
    <r>
      <rPr>
        <sz val="14"/>
        <rFont val="Times New Roman"/>
        <family val="1"/>
      </rPr>
      <t xml:space="preserve"> có mặt trên các sàn thương mại điện tử</t>
    </r>
  </si>
  <si>
    <r>
      <rPr>
        <sz val="14"/>
        <rFont val="Times New Roman"/>
        <family val="1"/>
      </rPr>
      <t xml:space="preserve">Nông dân biết ứng dụng công nghệ Internet vạn vật </t>
    </r>
    <r>
      <rPr>
        <i val="true"/>
        <sz val="14"/>
        <rFont val="Times New Roman"/>
        <family val="1"/>
      </rPr>
      <t xml:space="preserve">(IoT)</t>
    </r>
    <r>
      <rPr>
        <sz val="14"/>
        <rFont val="Times New Roman"/>
        <family val="1"/>
      </rPr>
      <t xml:space="preserve"> vào quy trình sản xuất, khai thác thông tin cung - cầu thông qua mạng Internet, mua bán trực tuyến</t>
    </r>
  </si>
  <si>
    <t xml:space="preserve">&lt; 10</t>
  </si>
  <si>
    <t xml:space="preserve">Cao hơn 45%</t>
  </si>
  <si>
    <t xml:space="preserve">Cao hơn 20%</t>
  </si>
  <si>
    <t xml:space="preserve">&gt; 60%</t>
  </si>
  <si>
    <t xml:space="preserve">Hộ gia đình có kết nối Internet băng rộng cố định</t>
  </si>
  <si>
    <t xml:space="preserve">&gt; 80</t>
  </si>
  <si>
    <t xml:space="preserve">Cao hơn 3,66%</t>
  </si>
  <si>
    <t xml:space="preserve">&gt; 80%</t>
  </si>
  <si>
    <t xml:space="preserve">Thuê bao di động sử dụng điện thoại thông minh</t>
  </si>
  <si>
    <t xml:space="preserve">Cao hơn 10,58%</t>
  </si>
  <si>
    <t xml:space="preserve">Cao hơn 17,5%</t>
  </si>
  <si>
    <t xml:space="preserve">Dân số có tài khoản thanh toán điện tử</t>
  </si>
  <si>
    <t xml:space="preserve">&gt; 70</t>
  </si>
  <si>
    <t xml:space="preserve">Thấp hơn 5,3%</t>
  </si>
  <si>
    <t xml:space="preserve">Cao hơn 21,5%</t>
  </si>
  <si>
    <t xml:space="preserve">Dân số có kiến thức số, kỹ năng số cơ bản</t>
  </si>
  <si>
    <t xml:space="preserve">Cao hơn 23,83%</t>
  </si>
  <si>
    <t xml:space="preserve">Cao hơn 8,54%</t>
  </si>
  <si>
    <t xml:space="preserve">Dân số có danh tính số</t>
  </si>
  <si>
    <t xml:space="preserve">Các cơ sở giáo dục phổ thông, giáo dục thường xuyên, cơ sở giáo dục nghề nghiệp và các cơ sở giáo dục khác triển khai hoạt động quản lý, giảng dạy và học tập trên môi trường số</t>
  </si>
  <si>
    <t xml:space="preserve">Trên 80</t>
  </si>
  <si>
    <t xml:space="preserve">Cao hơn 30%</t>
  </si>
  <si>
    <t xml:space="preserve">Dân số có hồ sơ sức khoẻ điện tử</t>
  </si>
  <si>
    <t xml:space="preserve">Cao hơn 5%</t>
  </si>
  <si>
    <t xml:space="preserve">XII</t>
  </si>
  <si>
    <t xml:space="preserve">AN NINH QUỐC PHÒNG, TRẬT TỰ VÀ AN TOÀN XÃ HỘI</t>
  </si>
  <si>
    <t xml:space="preserve"> Công an Tỉnh </t>
  </si>
  <si>
    <t xml:space="preserve">Tội phạm về trật tự xã hội</t>
  </si>
  <si>
    <t xml:space="preserve">vụ</t>
  </si>
  <si>
    <t xml:space="preserve">Giảm 5%</t>
  </si>
  <si>
    <t xml:space="preserve">tăng 67.9%</t>
  </si>
  <si>
    <t xml:space="preserve">tăng 28,19%</t>
  </si>
  <si>
    <t xml:space="preserve">tăng 25%</t>
  </si>
  <si>
    <t xml:space="preserve">Điều tra khám phá vụ tội phạm</t>
  </si>
  <si>
    <t xml:space="preserve">tăng 52.86%</t>
  </si>
  <si>
    <t xml:space="preserve">giảm 16,5%</t>
  </si>
  <si>
    <t xml:space="preserve">tăng 3,31%</t>
  </si>
  <si>
    <t xml:space="preserve">giảm 2,2%</t>
  </si>
  <si>
    <t xml:space="preserve">Tệ nạn xã hội</t>
  </si>
  <si>
    <t xml:space="preserve">giảm 16.08%</t>
  </si>
  <si>
    <t xml:space="preserve">giảm 12%</t>
  </si>
  <si>
    <t xml:space="preserve">giảm 2,86%</t>
  </si>
  <si>
    <t xml:space="preserve">Vận chuyển hàng cấm, hàng nhập lậu</t>
  </si>
  <si>
    <t xml:space="preserve">giảm 28.06%</t>
  </si>
  <si>
    <t xml:space="preserve">giảm 29,89%</t>
  </si>
  <si>
    <t xml:space="preserve">giảm 23,07%</t>
  </si>
  <si>
    <t xml:space="preserve">. Trị giá hàng hoá</t>
  </si>
  <si>
    <t xml:space="preserve">tỷ đồng</t>
  </si>
  <si>
    <t xml:space="preserve">3,6</t>
  </si>
  <si>
    <t xml:space="preserve">tăng 100%</t>
  </si>
  <si>
    <t xml:space="preserve">không tăng giảm</t>
  </si>
  <si>
    <t xml:space="preserve">24,58</t>
  </si>
  <si>
    <t xml:space="preserve">tăng 15,94%</t>
  </si>
  <si>
    <t xml:space="preserve">Tàng trữ, mua bán, tổ chức sử dụng trái phép chất ma tuý</t>
  </si>
  <si>
    <t xml:space="preserve">giảm 23.5%</t>
  </si>
  <si>
    <t xml:space="preserve">giảm 1,13%</t>
  </si>
  <si>
    <t xml:space="preserve">tăng 63,69%</t>
  </si>
  <si>
    <t xml:space="preserve">Tai nạn giao thông đường bộ</t>
  </si>
  <si>
    <t xml:space="preserve">tăng 139%</t>
  </si>
  <si>
    <t xml:space="preserve">tăng 68,47%</t>
  </si>
  <si>
    <t xml:space="preserve">Kiềm chế</t>
  </si>
  <si>
    <t xml:space="preserve">. Số người chết</t>
  </si>
  <si>
    <t xml:space="preserve">người</t>
  </si>
  <si>
    <t xml:space="preserve">tăng 93.33%</t>
  </si>
  <si>
    <t xml:space="preserve">tăng 43,9%</t>
  </si>
  <si>
    <t xml:space="preserve">giảm 3,12%</t>
  </si>
  <si>
    <t xml:space="preserve">. Số người bị thương</t>
  </si>
  <si>
    <t xml:space="preserve">tăng 225.5%</t>
  </si>
  <si>
    <t xml:space="preserve">tăng 81,17%</t>
  </si>
  <si>
    <t xml:space="preserve">giảm 23,17%</t>
  </si>
  <si>
    <t xml:space="preserve">Tai nạn giao thông đường thuỷ</t>
  </si>
  <si>
    <t xml:space="preserve">giảm 33.33%</t>
  </si>
  <si>
    <t xml:space="preserve">giảm 68,42%</t>
  </si>
  <si>
    <t xml:space="preserve">Tai nạn cháy</t>
  </si>
  <si>
    <t xml:space="preserve">giảm 16.67%</t>
  </si>
  <si>
    <t xml:space="preserve">giảm 78,61%</t>
  </si>
  <si>
    <t xml:space="preserve">. Thiệt hại tài sản</t>
  </si>
  <si>
    <t xml:space="preserve">0,84</t>
  </si>
  <si>
    <t xml:space="preserve">8,27</t>
  </si>
  <si>
    <t xml:space="preserve">tăng 81.8%</t>
  </si>
  <si>
    <t xml:space="preserve">tăng 72%</t>
  </si>
  <si>
    <t xml:space="preserve">21,76</t>
  </si>
  <si>
    <t xml:space="preserve">giảm 59,5%</t>
  </si>
  <si>
    <t xml:space="preserve">Ghi chú: (*) Số liệu chưa đánh giá, dự kiến được.</t>
  </si>
</sst>
</file>

<file path=xl/styles.xml><?xml version="1.0" encoding="utf-8"?>
<styleSheet xmlns="http://schemas.openxmlformats.org/spreadsheetml/2006/main">
  <numFmts count="21">
    <numFmt numFmtId="164" formatCode="General"/>
    <numFmt numFmtId="165" formatCode="_(* #,##0.00_);_(* \(#,##0.00\);_(* \-??_);_(@_)"/>
    <numFmt numFmtId="166" formatCode="_-* #,##0.00_-;\-* #,##0.00_-;_-* \-??_-;_-@_-"/>
    <numFmt numFmtId="167" formatCode="_-* #,##0.00\ _₫_-;\-* #,##0.00\ _₫_-;_-* \-??\ _₫_-;_-@_-"/>
    <numFmt numFmtId="168" formatCode="#,##0.00000"/>
    <numFmt numFmtId="169" formatCode="#,##0"/>
    <numFmt numFmtId="170" formatCode="0.0000000"/>
    <numFmt numFmtId="171" formatCode="_-* #,##0\ _₫_-;\-* #,##0\ _₫_-;_-* \-??\ _₫_-;_-@_-"/>
    <numFmt numFmtId="172" formatCode="0.00\%"/>
    <numFmt numFmtId="173" formatCode="#,##0.00"/>
    <numFmt numFmtId="174" formatCode="0.0"/>
    <numFmt numFmtId="175" formatCode="0.00"/>
    <numFmt numFmtId="176" formatCode="0.000"/>
    <numFmt numFmtId="177" formatCode="0%"/>
    <numFmt numFmtId="178" formatCode="_-* #,##0\ _₫_-;\-* #,##0\ _₫_-;_-* &quot;- &quot;_₫_-;_-@_-"/>
    <numFmt numFmtId="179" formatCode="_-* #,##0.00\ _₫_-;\-* #,##0.00\ _₫_-;_-* &quot;- &quot;_₫_-;_-@_-"/>
    <numFmt numFmtId="180" formatCode="#,##0.0"/>
    <numFmt numFmtId="181" formatCode="0"/>
    <numFmt numFmtId="182" formatCode="_-* #,##0.000\ _₫_-;\-* #,##0.000\ _₫_-;_-* \-??\ _₫_-;_-@_-"/>
    <numFmt numFmtId="183" formatCode="#,##0.000"/>
    <numFmt numFmtId="184" formatCode="_-* #,##0.0\ _₫_-;\-* #,##0.0\ _₫_-;_-* \-??\ _₫_-;_-@_-"/>
  </numFmts>
  <fonts count="37">
    <font>
      <sz val="11"/>
      <color rgb="FF000000"/>
      <name val="Calibri"/>
      <family val="2"/>
      <charset val="163"/>
    </font>
    <font>
      <sz val="10"/>
      <name val="Arial"/>
      <family val="0"/>
    </font>
    <font>
      <sz val="10"/>
      <name val="Arial"/>
      <family val="0"/>
    </font>
    <font>
      <sz val="10"/>
      <name val="Arial"/>
      <family val="0"/>
    </font>
    <font>
      <sz val="14"/>
      <color rgb="FF000000"/>
      <name val="Times New Roman"/>
      <family val="2"/>
      <charset val="163"/>
    </font>
    <font>
      <sz val="11"/>
      <color rgb="FF000000"/>
      <name val="Calibri"/>
      <family val="2"/>
    </font>
    <font>
      <sz val="10"/>
      <name val="Times New Roman"/>
      <family val="1"/>
    </font>
    <font>
      <sz val="12"/>
      <name val="Times New Roman"/>
      <family val="1"/>
    </font>
    <font>
      <sz val="12"/>
      <color rgb="FF000000"/>
      <name val="Times New Roman"/>
      <family val="2"/>
    </font>
    <font>
      <sz val="10"/>
      <name val="Arial"/>
      <family val="2"/>
    </font>
    <font>
      <sz val="11"/>
      <name val="Times New Roman"/>
      <family val="1"/>
    </font>
    <font>
      <sz val="14"/>
      <name val="Times New Roman"/>
      <family val="1"/>
    </font>
    <font>
      <sz val="13"/>
      <name val="Times New Roman"/>
      <family val="1"/>
    </font>
    <font>
      <b val="true"/>
      <sz val="14"/>
      <name val="Times New Roman"/>
      <family val="1"/>
    </font>
    <font>
      <i val="true"/>
      <sz val="14"/>
      <name val="Times New Roman"/>
      <family val="1"/>
    </font>
    <font>
      <b val="true"/>
      <sz val="13"/>
      <name val="Times New Roman"/>
      <family val="1"/>
    </font>
    <font>
      <b val="true"/>
      <sz val="12"/>
      <name val="Times New Roman"/>
      <family val="1"/>
    </font>
    <font>
      <b val="true"/>
      <sz val="12"/>
      <color rgb="FF000000"/>
      <name val="Times New Roman"/>
      <family val="1"/>
    </font>
    <font>
      <b val="true"/>
      <sz val="14"/>
      <color rgb="FFFF0000"/>
      <name val="Times New Roman"/>
      <family val="1"/>
    </font>
    <font>
      <b val="true"/>
      <sz val="12"/>
      <color rgb="FFFF0000"/>
      <name val="Times New Roman"/>
      <family val="1"/>
    </font>
    <font>
      <sz val="14"/>
      <color rgb="FFFF0000"/>
      <name val="Times New Roman"/>
      <family val="1"/>
    </font>
    <font>
      <b val="true"/>
      <sz val="13"/>
      <color rgb="FFFF0000"/>
      <name val="Times New Roman"/>
      <family val="1"/>
    </font>
    <font>
      <sz val="12"/>
      <color rgb="FFFF0000"/>
      <name val="Times New Roman"/>
      <family val="1"/>
    </font>
    <font>
      <sz val="11"/>
      <color rgb="FFFF0000"/>
      <name val="Times New Roman"/>
      <family val="1"/>
    </font>
    <font>
      <b val="true"/>
      <i val="true"/>
      <sz val="14"/>
      <color rgb="FFFF0000"/>
      <name val="Times New Roman"/>
      <family val="1"/>
    </font>
    <font>
      <b val="true"/>
      <sz val="11"/>
      <color rgb="FFFF0000"/>
      <name val="Times New Roman"/>
      <family val="1"/>
    </font>
    <font>
      <sz val="13"/>
      <color rgb="FFFF0000"/>
      <name val="Times New Roman"/>
      <family val="1"/>
    </font>
    <font>
      <i val="true"/>
      <sz val="14"/>
      <color rgb="FFFF0000"/>
      <name val="Times New Roman"/>
      <family val="1"/>
    </font>
    <font>
      <i val="true"/>
      <sz val="12"/>
      <color rgb="FFFF0000"/>
      <name val="Times New Roman"/>
      <family val="1"/>
    </font>
    <font>
      <i val="true"/>
      <sz val="13"/>
      <color rgb="FFFF0000"/>
      <name val="Times New Roman"/>
      <family val="1"/>
    </font>
    <font>
      <b val="true"/>
      <i val="true"/>
      <sz val="14"/>
      <name val="Times New Roman"/>
      <family val="1"/>
    </font>
    <font>
      <b val="true"/>
      <sz val="11"/>
      <name val="Times New Roman"/>
      <family val="1"/>
    </font>
    <font>
      <i val="true"/>
      <sz val="12"/>
      <name val="Times New Roman"/>
      <family val="1"/>
    </font>
    <font>
      <b val="true"/>
      <i val="true"/>
      <sz val="12"/>
      <name val="Times New Roman"/>
      <family val="1"/>
    </font>
    <font>
      <i val="true"/>
      <sz val="11"/>
      <name val="Times New Roman"/>
      <family val="1"/>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right/>
      <top style="thin"/>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17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8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8" fillId="0" borderId="1" xfId="0" applyFont="true" applyBorder="true" applyAlignment="true" applyProtection="false">
      <alignment horizontal="center" vertical="center" textRotation="0" wrapText="false" indent="0" shrinkToFit="false"/>
      <protection locked="true" hidden="false"/>
    </xf>
    <xf numFmtId="169" fontId="18" fillId="0" borderId="1" xfId="0" applyFont="true" applyBorder="true" applyAlignment="true" applyProtection="false">
      <alignment horizontal="center" vertical="center" textRotation="0" wrapText="false" indent="0" shrinkToFit="false"/>
      <protection locked="true" hidden="false"/>
    </xf>
    <xf numFmtId="170" fontId="18"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0" borderId="1" xfId="44" applyFont="true" applyBorder="true" applyAlignment="true" applyProtection="false">
      <alignment horizontal="center" vertical="center" textRotation="0" wrapText="false" indent="0" shrinkToFit="false"/>
      <protection locked="true" hidden="false"/>
    </xf>
    <xf numFmtId="164" fontId="18" fillId="0" borderId="1" xfId="44" applyFont="true" applyBorder="true" applyAlignment="true" applyProtection="false">
      <alignment horizontal="justify"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9" fontId="18" fillId="0" borderId="1" xfId="44" applyFont="true" applyBorder="true" applyAlignment="true" applyProtection="false">
      <alignment horizontal="right" vertical="center" textRotation="0" wrapText="true" indent="0" shrinkToFit="false"/>
      <protection locked="true" hidden="false"/>
    </xf>
    <xf numFmtId="169" fontId="18" fillId="0" borderId="1" xfId="44" applyFont="true" applyBorder="true" applyAlignment="true" applyProtection="false">
      <alignment horizontal="center" vertical="center" textRotation="0" wrapText="true" indent="0" shrinkToFit="false"/>
      <protection locked="true" hidden="false"/>
    </xf>
    <xf numFmtId="169" fontId="18" fillId="0" borderId="1" xfId="0" applyFont="true" applyBorder="true" applyAlignment="true" applyProtection="false">
      <alignment horizontal="center" vertical="center" textRotation="0" wrapText="true" indent="0" shrinkToFit="false"/>
      <protection locked="true" hidden="false"/>
    </xf>
    <xf numFmtId="171" fontId="19" fillId="0" borderId="1" xfId="15" applyFont="true" applyBorder="true" applyAlignment="true" applyProtection="true">
      <alignment horizontal="center" vertical="center" textRotation="0" wrapText="true" indent="0" shrinkToFit="false"/>
      <protection locked="true" hidden="false"/>
    </xf>
    <xf numFmtId="172" fontId="18" fillId="0" borderId="1" xfId="0" applyFont="true" applyBorder="true" applyAlignment="true" applyProtection="false">
      <alignment horizontal="center" vertical="center" textRotation="0" wrapText="true" indent="0" shrinkToFit="false"/>
      <protection locked="true" hidden="false"/>
    </xf>
    <xf numFmtId="173" fontId="18" fillId="0" borderId="1" xfId="0" applyFont="true" applyBorder="true" applyAlignment="true" applyProtection="false">
      <alignment horizontal="center" vertical="center" textRotation="0" wrapText="true" indent="0" shrinkToFit="false"/>
      <protection locked="true" hidden="false"/>
    </xf>
    <xf numFmtId="172" fontId="21"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1" xfId="44" applyFont="true" applyBorder="true" applyAlignment="true" applyProtection="false">
      <alignment horizontal="center" vertical="center" textRotation="0" wrapText="false" indent="0" shrinkToFit="false"/>
      <protection locked="true" hidden="false"/>
    </xf>
    <xf numFmtId="164" fontId="20" fillId="0" borderId="1" xfId="44" applyFont="true" applyBorder="true" applyAlignment="true" applyProtection="false">
      <alignment horizontal="justify" vertical="center" textRotation="0" wrapText="true" indent="0" shrinkToFit="false"/>
      <protection locked="true" hidden="false"/>
    </xf>
    <xf numFmtId="164" fontId="22" fillId="0" borderId="1" xfId="44" applyFont="true" applyBorder="true" applyAlignment="true" applyProtection="false">
      <alignment horizontal="center" vertical="center" textRotation="0" wrapText="false" indent="0" shrinkToFit="false"/>
      <protection locked="true" hidden="false"/>
    </xf>
    <xf numFmtId="169" fontId="20" fillId="0" borderId="1" xfId="44" applyFont="true" applyBorder="true" applyAlignment="true" applyProtection="false">
      <alignment horizontal="right" vertical="center" textRotation="0" wrapText="true" indent="0" shrinkToFit="false"/>
      <protection locked="true" hidden="false"/>
    </xf>
    <xf numFmtId="169" fontId="20" fillId="0" borderId="1" xfId="44"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72" fontId="20" fillId="0" borderId="1" xfId="0" applyFont="true" applyBorder="true" applyAlignment="true" applyProtection="false">
      <alignment horizontal="center" vertical="center" textRotation="0" wrapText="true" indent="0" shrinkToFit="false"/>
      <protection locked="true" hidden="false"/>
    </xf>
    <xf numFmtId="173" fontId="20" fillId="0" borderId="1" xfId="0" applyFont="true" applyBorder="true" applyAlignment="true" applyProtection="false">
      <alignment horizontal="center" vertical="center" textRotation="0" wrapText="true" indent="0" shrinkToFit="false"/>
      <protection locked="true" hidden="false"/>
    </xf>
    <xf numFmtId="172" fontId="2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44" applyFont="true" applyBorder="true" applyAlignment="true" applyProtection="false">
      <alignment horizontal="center" vertical="center" textRotation="0" wrapText="false" indent="0" shrinkToFit="false"/>
      <protection locked="true" hidden="false"/>
    </xf>
    <xf numFmtId="164" fontId="27" fillId="0" borderId="1" xfId="44" applyFont="true" applyBorder="true" applyAlignment="true" applyProtection="false">
      <alignment horizontal="justify" vertical="center" textRotation="0" wrapText="true" indent="0" shrinkToFit="false"/>
      <protection locked="true" hidden="false"/>
    </xf>
    <xf numFmtId="164" fontId="28" fillId="0" borderId="1" xfId="44" applyFont="true" applyBorder="true" applyAlignment="true" applyProtection="false">
      <alignment horizontal="center" vertical="center" textRotation="0" wrapText="false" indent="0" shrinkToFit="false"/>
      <protection locked="true" hidden="false"/>
    </xf>
    <xf numFmtId="169" fontId="27" fillId="0" borderId="1" xfId="44" applyFont="true" applyBorder="true" applyAlignment="true" applyProtection="false">
      <alignment horizontal="right" vertical="center" textRotation="0" wrapText="true" indent="0" shrinkToFit="false"/>
      <protection locked="true" hidden="false"/>
    </xf>
    <xf numFmtId="169" fontId="27" fillId="0" borderId="1" xfId="44" applyFont="true" applyBorder="true" applyAlignment="true" applyProtection="false">
      <alignment horizontal="center" vertical="center" textRotation="0" wrapText="true" indent="0" shrinkToFit="false"/>
      <protection locked="true" hidden="false"/>
    </xf>
    <xf numFmtId="169" fontId="27" fillId="0" borderId="1"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right" vertical="center" textRotation="0" wrapText="true" indent="0" shrinkToFit="false"/>
      <protection locked="true" hidden="false"/>
    </xf>
    <xf numFmtId="174" fontId="18" fillId="0" borderId="1" xfId="0" applyFont="true" applyBorder="true" applyAlignment="true" applyProtection="false">
      <alignment horizontal="right"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general" vertical="center" textRotation="0" wrapText="true" indent="0" shrinkToFit="false"/>
      <protection locked="true" hidden="false"/>
    </xf>
    <xf numFmtId="175" fontId="18" fillId="0" borderId="1" xfId="0" applyFont="true" applyBorder="true" applyAlignment="true" applyProtection="false">
      <alignment horizontal="center" vertical="center" textRotation="0" wrapText="true" indent="0" shrinkToFit="false"/>
      <protection locked="true" hidden="false"/>
    </xf>
    <xf numFmtId="175"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15" applyFont="true" applyBorder="true" applyAlignment="true" applyProtection="true">
      <alignment horizontal="right" vertical="center" textRotation="0" wrapText="true" indent="0" shrinkToFit="false"/>
      <protection locked="true" hidden="false"/>
    </xf>
    <xf numFmtId="167" fontId="20" fillId="0" borderId="1" xfId="15" applyFont="true" applyBorder="true" applyAlignment="true" applyProtection="true">
      <alignment horizontal="right" vertical="center" textRotation="0" wrapText="true" indent="0" shrinkToFit="false"/>
      <protection locked="true" hidden="false"/>
    </xf>
    <xf numFmtId="175" fontId="20" fillId="0" borderId="1" xfId="0" applyFont="true" applyBorder="true" applyAlignment="true" applyProtection="false">
      <alignment horizontal="right" vertical="center" textRotation="0" wrapText="true" indent="0" shrinkToFit="false"/>
      <protection locked="true" hidden="false"/>
    </xf>
    <xf numFmtId="175" fontId="20" fillId="0" borderId="1" xfId="0" applyFont="true" applyBorder="true" applyAlignment="true" applyProtection="false">
      <alignment horizontal="center" vertical="center" textRotation="0" wrapText="true" indent="0" shrinkToFit="false"/>
      <protection locked="true" hidden="false"/>
    </xf>
    <xf numFmtId="175"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75" fontId="27" fillId="0" borderId="1" xfId="0" applyFont="true" applyBorder="true" applyAlignment="true" applyProtection="false">
      <alignment horizontal="center" vertical="center" textRotation="0" wrapText="true" indent="0" shrinkToFit="false"/>
      <protection locked="true" hidden="false"/>
    </xf>
    <xf numFmtId="175" fontId="18" fillId="0" borderId="1" xfId="44" applyFont="true" applyBorder="true" applyAlignment="true" applyProtection="false">
      <alignment horizontal="right" vertical="center" textRotation="0" wrapText="true" indent="0" shrinkToFit="false"/>
      <protection locked="true" hidden="false"/>
    </xf>
    <xf numFmtId="175" fontId="18" fillId="0" borderId="1" xfId="44" applyFont="true" applyBorder="true" applyAlignment="true" applyProtection="false">
      <alignment horizontal="right" vertical="center" textRotation="0" wrapText="true" indent="0" shrinkToFit="false"/>
      <protection locked="true" hidden="false"/>
    </xf>
    <xf numFmtId="175" fontId="18" fillId="0" borderId="1" xfId="0" applyFont="true" applyBorder="true" applyAlignment="true" applyProtection="false">
      <alignment horizontal="general" vertical="center" textRotation="0" wrapText="true" indent="0" shrinkToFit="false"/>
      <protection locked="true" hidden="false"/>
    </xf>
    <xf numFmtId="175" fontId="18"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5" fontId="20" fillId="0" borderId="1" xfId="44" applyFont="true" applyBorder="true" applyAlignment="true" applyProtection="false">
      <alignment horizontal="right" vertical="center" textRotation="0" wrapText="true" indent="0" shrinkToFit="false"/>
      <protection locked="true" hidden="false"/>
    </xf>
    <xf numFmtId="175" fontId="20" fillId="0" borderId="1" xfId="44" applyFont="true" applyBorder="true" applyAlignment="true" applyProtection="false">
      <alignment horizontal="right" vertical="center" textRotation="0" wrapText="true" indent="0" shrinkToFit="false"/>
      <protection locked="true" hidden="false"/>
    </xf>
    <xf numFmtId="175" fontId="27" fillId="0" borderId="1" xfId="44" applyFont="true" applyBorder="true" applyAlignment="true" applyProtection="false">
      <alignment horizontal="right" vertical="center" textRotation="0" wrapText="true" indent="0" shrinkToFit="false"/>
      <protection locked="true" hidden="false"/>
    </xf>
    <xf numFmtId="175" fontId="27" fillId="0" borderId="1" xfId="44" applyFont="true" applyBorder="true" applyAlignment="true" applyProtection="false">
      <alignment horizontal="right" vertical="center" textRotation="0" wrapText="true" indent="0" shrinkToFit="false"/>
      <protection locked="true" hidden="false"/>
    </xf>
    <xf numFmtId="173" fontId="27" fillId="0" borderId="1" xfId="0" applyFont="true" applyBorder="true" applyAlignment="true" applyProtection="false">
      <alignment horizontal="center" vertical="center" textRotation="0" wrapText="true" indent="0" shrinkToFit="false"/>
      <protection locked="true" hidden="false"/>
    </xf>
    <xf numFmtId="175" fontId="18" fillId="0" borderId="1" xfId="0" applyFont="true" applyBorder="true" applyAlignment="true" applyProtection="false">
      <alignment horizontal="center" vertical="center" textRotation="0" wrapText="true" indent="0" shrinkToFit="false"/>
      <protection locked="true" hidden="false"/>
    </xf>
    <xf numFmtId="175" fontId="20" fillId="0" borderId="1" xfId="0" applyFont="true" applyBorder="true" applyAlignment="true" applyProtection="false">
      <alignment horizontal="general" vertical="center" textRotation="0" wrapText="false" indent="0" shrinkToFit="false"/>
      <protection locked="true" hidden="false"/>
    </xf>
    <xf numFmtId="169" fontId="20" fillId="0" borderId="1" xfId="44" applyFont="true" applyBorder="true" applyAlignment="true" applyProtection="false">
      <alignment horizontal="right" vertical="center" textRotation="0" wrapText="true" indent="0" shrinkToFit="false"/>
      <protection locked="true" hidden="false"/>
    </xf>
    <xf numFmtId="169" fontId="20" fillId="0" borderId="1" xfId="0" applyFont="true" applyBorder="true" applyAlignment="true" applyProtection="false">
      <alignment horizontal="general" vertical="center" textRotation="0" wrapText="true" indent="0" shrinkToFit="false"/>
      <protection locked="true" hidden="false"/>
    </xf>
    <xf numFmtId="176" fontId="20"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9" fontId="27" fillId="0" borderId="1" xfId="44" applyFont="true" applyBorder="true" applyAlignment="true" applyProtection="false">
      <alignment horizontal="right" vertical="center" textRotation="0" wrapText="true" indent="0" shrinkToFit="false"/>
      <protection locked="true" hidden="false"/>
    </xf>
    <xf numFmtId="169" fontId="2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29" fillId="0" borderId="1" xfId="0" applyFont="true" applyBorder="true" applyAlignment="true" applyProtection="false">
      <alignment horizontal="center" vertical="center" textRotation="0" wrapText="true" indent="0" shrinkToFit="false"/>
      <protection locked="true" hidden="false"/>
    </xf>
    <xf numFmtId="167" fontId="18" fillId="0" borderId="1" xfId="15" applyFont="true" applyBorder="true" applyAlignment="true" applyProtection="true">
      <alignment horizontal="right" vertical="center" textRotation="0" wrapText="true" indent="0" shrinkToFit="false"/>
      <protection locked="true" hidden="false"/>
    </xf>
    <xf numFmtId="167" fontId="18" fillId="0" borderId="1" xfId="15" applyFont="true" applyBorder="true" applyAlignment="true" applyProtection="true">
      <alignment horizontal="center" vertical="center" textRotation="0" wrapText="true" indent="0" shrinkToFit="false"/>
      <protection locked="true" hidden="false"/>
    </xf>
    <xf numFmtId="173" fontId="18" fillId="0" borderId="1" xfId="44" applyFont="true" applyBorder="true" applyAlignment="true" applyProtection="false">
      <alignment horizontal="center" vertical="center" textRotation="0" wrapText="true" indent="0" shrinkToFit="false"/>
      <protection locked="true" hidden="false"/>
    </xf>
    <xf numFmtId="171" fontId="18" fillId="0" borderId="1" xfId="15" applyFont="true" applyBorder="true" applyAlignment="true" applyProtection="true">
      <alignment horizontal="center" vertical="center" textRotation="0" wrapText="true" indent="0" shrinkToFit="false"/>
      <protection locked="true" hidden="false"/>
    </xf>
    <xf numFmtId="171" fontId="20" fillId="0" borderId="1" xfId="15" applyFont="true" applyBorder="true" applyAlignment="true" applyProtection="true">
      <alignment horizontal="right" vertical="center" textRotation="0" wrapText="true" indent="0" shrinkToFit="false"/>
      <protection locked="true" hidden="false"/>
    </xf>
    <xf numFmtId="171" fontId="20" fillId="0" borderId="1" xfId="15" applyFont="true" applyBorder="true" applyAlignment="true" applyProtection="tru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2" fontId="12"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1" fontId="11" fillId="0" borderId="2" xfId="15" applyFont="true" applyBorder="true" applyAlignment="true" applyProtection="true">
      <alignment horizontal="right" vertical="center" textRotation="0" wrapText="true" indent="0" shrinkToFit="false"/>
      <protection locked="true" hidden="false"/>
    </xf>
    <xf numFmtId="171" fontId="11" fillId="0" borderId="2" xfId="15" applyFont="true" applyBorder="true" applyAlignment="true" applyProtection="tru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69" fontId="11" fillId="0" borderId="2" xfId="0" applyFont="true" applyBorder="true" applyAlignment="true" applyProtection="false">
      <alignment horizontal="center" vertical="center" textRotation="0" wrapText="true" indent="0" shrinkToFit="false"/>
      <protection locked="true" hidden="false"/>
    </xf>
    <xf numFmtId="172" fontId="11"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2" fontId="12"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justify"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71" fontId="11" fillId="0" borderId="3" xfId="15" applyFont="true" applyBorder="true" applyAlignment="true" applyProtection="true">
      <alignment horizontal="right" vertical="center" textRotation="0" wrapText="true" indent="0" shrinkToFit="false"/>
      <protection locked="true" hidden="false"/>
    </xf>
    <xf numFmtId="171" fontId="11" fillId="0" borderId="3" xfId="15" applyFont="true" applyBorder="true" applyAlignment="true" applyProtection="tru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center" vertical="center" textRotation="0" wrapText="true" indent="0" shrinkToFit="false"/>
      <protection locked="true" hidden="false"/>
    </xf>
    <xf numFmtId="172" fontId="11" fillId="0" borderId="3" xfId="0" applyFont="true" applyBorder="true" applyAlignment="true" applyProtection="false">
      <alignment horizontal="center" vertical="center" textRotation="0" wrapText="true" indent="0" shrinkToFit="false"/>
      <protection locked="true" hidden="false"/>
    </xf>
    <xf numFmtId="173" fontId="11" fillId="0" borderId="3" xfId="0" applyFont="true" applyBorder="true" applyAlignment="true" applyProtection="false">
      <alignment horizontal="center" vertical="center" textRotation="0" wrapText="true" indent="0" shrinkToFit="false"/>
      <protection locked="true" hidden="false"/>
    </xf>
    <xf numFmtId="172" fontId="12"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9" fontId="11" fillId="0" borderId="3" xfId="15" applyFont="true" applyBorder="true" applyAlignment="true" applyProtection="true">
      <alignment horizontal="center" vertical="center" textRotation="0" wrapText="true" indent="0" shrinkToFit="false"/>
      <protection locked="true" hidden="false"/>
    </xf>
    <xf numFmtId="167" fontId="11" fillId="0" borderId="3" xfId="15" applyFont="true" applyBorder="true" applyAlignment="true" applyProtection="true">
      <alignment horizontal="right" vertical="center" textRotation="0" wrapText="true" indent="0" shrinkToFit="false"/>
      <protection locked="true" hidden="false"/>
    </xf>
    <xf numFmtId="167" fontId="11" fillId="0" borderId="3" xfId="15" applyFont="true" applyBorder="true" applyAlignment="true" applyProtection="tru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center" textRotation="0" wrapText="true" indent="0" shrinkToFit="false"/>
      <protection locked="true" hidden="false"/>
    </xf>
    <xf numFmtId="169" fontId="11" fillId="0" borderId="4"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71" fontId="13" fillId="0" borderId="3" xfId="15" applyFont="true" applyBorder="true" applyAlignment="true" applyProtection="true">
      <alignment horizontal="right" vertical="center" textRotation="0" wrapText="true" indent="0" shrinkToFit="false"/>
      <protection locked="true" hidden="false"/>
    </xf>
    <xf numFmtId="171" fontId="13" fillId="0" borderId="3" xfId="15" applyFont="true" applyBorder="true" applyAlignment="true" applyProtection="true">
      <alignment horizontal="center" vertical="center" textRotation="0" wrapText="true" indent="0" shrinkToFit="false"/>
      <protection locked="true" hidden="false"/>
    </xf>
    <xf numFmtId="169" fontId="13" fillId="0" borderId="3" xfId="15" applyFont="true" applyBorder="true" applyAlignment="true" applyProtection="true">
      <alignment horizontal="center" vertical="center" textRotation="0" wrapText="true" indent="0" shrinkToFit="false"/>
      <protection locked="true" hidden="false"/>
    </xf>
    <xf numFmtId="172" fontId="13" fillId="0" borderId="3" xfId="0" applyFont="true" applyBorder="true" applyAlignment="true" applyProtection="false">
      <alignment horizontal="center" vertical="center" textRotation="0" wrapText="tru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72" fontId="15" fillId="0" borderId="3" xfId="0" applyFont="true" applyBorder="true" applyAlignment="true" applyProtection="false">
      <alignment horizontal="center" vertical="center" textRotation="0" wrapText="true" indent="0" shrinkToFit="false"/>
      <protection locked="true" hidden="false"/>
    </xf>
    <xf numFmtId="173" fontId="13"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7" fontId="13" fillId="0" borderId="3" xfId="15" applyFont="true" applyBorder="true" applyAlignment="true" applyProtection="true">
      <alignment horizontal="center" vertical="center" textRotation="0" wrapText="true" indent="0" shrinkToFit="false"/>
      <protection locked="true" hidden="false"/>
    </xf>
    <xf numFmtId="177" fontId="7"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7"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77" fontId="7" fillId="0" borderId="4" xfId="0" applyFont="true" applyBorder="true" applyAlignment="true" applyProtection="false">
      <alignment horizontal="center" vertical="center" textRotation="0" wrapText="false" indent="0" shrinkToFit="false"/>
      <protection locked="true" hidden="false"/>
    </xf>
    <xf numFmtId="171" fontId="11" fillId="0" borderId="4" xfId="15" applyFont="true" applyBorder="true" applyAlignment="true" applyProtection="true">
      <alignment horizontal="right" vertical="center" textRotation="0" wrapText="true" indent="0" shrinkToFit="false"/>
      <protection locked="true" hidden="false"/>
    </xf>
    <xf numFmtId="171" fontId="11" fillId="0" borderId="4" xfId="15" applyFont="true" applyBorder="true" applyAlignment="true" applyProtection="true">
      <alignment horizontal="center" vertical="center" textRotation="0" wrapText="true" indent="0" shrinkToFit="false"/>
      <protection locked="true" hidden="false"/>
    </xf>
    <xf numFmtId="172" fontId="11" fillId="0" borderId="4" xfId="0" applyFont="true" applyBorder="true" applyAlignment="true" applyProtection="false">
      <alignment horizontal="center" vertical="center" textRotation="0" wrapText="true" indent="0" shrinkToFit="false"/>
      <protection locked="true" hidden="false"/>
    </xf>
    <xf numFmtId="173" fontId="11" fillId="0" borderId="4" xfId="0" applyFont="true" applyBorder="true" applyAlignment="true" applyProtection="false">
      <alignment horizontal="center" vertical="center" textRotation="0" wrapText="true" indent="0" shrinkToFit="false"/>
      <protection locked="true" hidden="false"/>
    </xf>
    <xf numFmtId="172" fontId="12" fillId="0" borderId="4" xfId="0" applyFont="true" applyBorder="true" applyAlignment="true" applyProtection="false">
      <alignment horizontal="center" vertical="center" textRotation="0" wrapText="true" indent="0" shrinkToFit="false"/>
      <protection locked="true" hidden="false"/>
    </xf>
    <xf numFmtId="167" fontId="11" fillId="0" borderId="4"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1" xfId="44" applyFont="true" applyBorder="true" applyAlignment="true" applyProtection="false">
      <alignment horizontal="justify" vertical="center" textRotation="0" wrapText="true" indent="0" shrinkToFit="false"/>
      <protection locked="true" hidden="false"/>
    </xf>
    <xf numFmtId="164" fontId="7" fillId="0" borderId="1" xfId="44" applyFont="true" applyBorder="true" applyAlignment="true" applyProtection="false">
      <alignment horizontal="center" vertical="center" textRotation="0" wrapText="false" indent="0" shrinkToFit="false"/>
      <protection locked="true" hidden="false"/>
    </xf>
    <xf numFmtId="164" fontId="11" fillId="0" borderId="1" xfId="44" applyFont="true" applyBorder="true" applyAlignment="true" applyProtection="false">
      <alignment horizontal="center" vertical="center" textRotation="0" wrapText="true" indent="0" shrinkToFit="false"/>
      <protection locked="true" hidden="false"/>
    </xf>
    <xf numFmtId="169" fontId="11" fillId="0" borderId="1" xfId="0" applyFont="true" applyBorder="true" applyAlignment="true" applyProtection="false">
      <alignment horizontal="center" vertical="center" textRotation="0" wrapText="true" indent="0" shrinkToFit="false"/>
      <protection locked="true" hidden="false"/>
    </xf>
    <xf numFmtId="173"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6" fillId="0" borderId="2" xfId="44" applyFont="true" applyBorder="true" applyAlignment="true" applyProtection="false">
      <alignment horizontal="center" vertical="center" textRotation="0" wrapText="false" indent="0" shrinkToFit="false"/>
      <protection locked="true" hidden="false"/>
    </xf>
    <xf numFmtId="171" fontId="13" fillId="0" borderId="2" xfId="15" applyFont="true" applyBorder="true" applyAlignment="true" applyProtection="true">
      <alignment horizontal="right" vertical="center" textRotation="0" wrapText="true" indent="0" shrinkToFit="false"/>
      <protection locked="true" hidden="false"/>
    </xf>
    <xf numFmtId="171" fontId="13" fillId="0" borderId="2" xfId="15" applyFont="true" applyBorder="true" applyAlignment="true" applyProtection="true">
      <alignment horizontal="center" vertical="center" textRotation="0" wrapText="true" indent="0" shrinkToFit="false"/>
      <protection locked="true" hidden="false"/>
    </xf>
    <xf numFmtId="172" fontId="13" fillId="0" borderId="2" xfId="0" applyFont="true" applyBorder="true" applyAlignment="true" applyProtection="false">
      <alignment horizontal="center" vertical="center" textRotation="0" wrapText="true" indent="0" shrinkToFit="false"/>
      <protection locked="true" hidden="false"/>
    </xf>
    <xf numFmtId="175"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72" fontId="15" fillId="0" borderId="2" xfId="0" applyFont="true" applyBorder="true" applyAlignment="true" applyProtection="false">
      <alignment horizontal="center" vertical="center" textRotation="0" wrapText="true" indent="0" shrinkToFit="false"/>
      <protection locked="true" hidden="false"/>
    </xf>
    <xf numFmtId="167" fontId="13" fillId="0" borderId="2" xfId="15"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3" xfId="44" applyFont="true" applyBorder="true" applyAlignment="true" applyProtection="false">
      <alignment horizontal="center" vertical="center" textRotation="0" wrapText="false" indent="0" shrinkToFit="false"/>
      <protection locked="true" hidden="false"/>
    </xf>
    <xf numFmtId="164" fontId="11" fillId="0" borderId="3" xfId="44" applyFont="true" applyBorder="true" applyAlignment="true" applyProtection="false">
      <alignment horizontal="justify" vertical="center" textRotation="0" wrapText="true" indent="0" shrinkToFit="false"/>
      <protection locked="true" hidden="false"/>
    </xf>
    <xf numFmtId="164" fontId="7" fillId="0" borderId="3" xfId="44" applyFont="true" applyBorder="true" applyAlignment="true" applyProtection="false">
      <alignment horizontal="center" vertical="center" textRotation="0" wrapText="false" indent="0" shrinkToFit="false"/>
      <protection locked="true" hidden="false"/>
    </xf>
    <xf numFmtId="175" fontId="11" fillId="0" borderId="3" xfId="0" applyFont="true" applyBorder="true" applyAlignment="true" applyProtection="false">
      <alignment horizontal="center" vertical="center" textRotation="0" wrapText="true" indent="0" shrinkToFit="false"/>
      <protection locked="true" hidden="false"/>
    </xf>
    <xf numFmtId="171" fontId="10" fillId="0" borderId="0" xfId="15" applyFont="true" applyBorder="true" applyAlignment="true" applyProtection="tru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true" indent="0" shrinkToFit="false"/>
      <protection locked="true" hidden="false"/>
    </xf>
    <xf numFmtId="164" fontId="16" fillId="0" borderId="3" xfId="44" applyFont="true" applyBorder="true" applyAlignment="true" applyProtection="false">
      <alignment horizontal="center" vertical="center" textRotation="0" wrapText="false" indent="0" shrinkToFit="false"/>
      <protection locked="true" hidden="false"/>
    </xf>
    <xf numFmtId="167" fontId="13" fillId="0" borderId="3" xfId="15" applyFont="true" applyBorder="true" applyAlignment="true" applyProtection="true">
      <alignment horizontal="right" vertical="center" textRotation="0" wrapText="true" indent="0" shrinkToFit="false"/>
      <protection locked="true" hidden="false"/>
    </xf>
    <xf numFmtId="173" fontId="15" fillId="0" borderId="3" xfId="0" applyFont="true" applyBorder="true" applyAlignment="true" applyProtection="false">
      <alignment horizontal="center" vertical="center" textRotation="0" wrapText="true" indent="0" shrinkToFit="false"/>
      <protection locked="true" hidden="false"/>
    </xf>
    <xf numFmtId="179" fontId="11" fillId="0" borderId="3" xfId="16" applyFont="true" applyBorder="true" applyAlignment="true" applyProtection="true">
      <alignment horizontal="right" vertical="center" textRotation="0" wrapText="true" indent="0" shrinkToFit="false"/>
      <protection locked="true" hidden="false"/>
    </xf>
    <xf numFmtId="179" fontId="11" fillId="0" borderId="3" xfId="16" applyFont="true" applyBorder="true" applyAlignment="true" applyProtection="true">
      <alignment horizontal="center" vertical="center" textRotation="0" wrapText="tru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justify" vertical="center" textRotation="0" wrapText="true" indent="0" shrinkToFit="false"/>
      <protection locked="true" hidden="false"/>
    </xf>
    <xf numFmtId="179" fontId="13" fillId="0" borderId="3" xfId="16" applyFont="true" applyBorder="true" applyAlignment="true" applyProtection="true">
      <alignment horizontal="right" vertical="center" textRotation="0" wrapText="true" indent="0" shrinkToFit="false"/>
      <protection locked="true" hidden="false"/>
    </xf>
    <xf numFmtId="179" fontId="13" fillId="0" borderId="3" xfId="16"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3" xfId="44" applyFont="true" applyBorder="true" applyAlignment="true" applyProtection="false">
      <alignment horizontal="right" vertical="center" textRotation="0" wrapText="true" indent="0" shrinkToFit="false"/>
      <protection locked="true" hidden="false"/>
    </xf>
    <xf numFmtId="164" fontId="11" fillId="0" borderId="3" xfId="44" applyFont="true" applyBorder="true" applyAlignment="true" applyProtection="false">
      <alignment horizontal="center" vertical="center" textRotation="0" wrapText="true" indent="0" shrinkToFit="false"/>
      <protection locked="true" hidden="false"/>
    </xf>
    <xf numFmtId="179" fontId="11" fillId="0" borderId="3" xfId="0" applyFont="true" applyBorder="true" applyAlignment="true" applyProtection="false">
      <alignment horizontal="center" vertical="center" textRotation="0" wrapText="true" indent="0" shrinkToFit="false"/>
      <protection locked="true" hidden="false"/>
    </xf>
    <xf numFmtId="173" fontId="12" fillId="0" borderId="3" xfId="0" applyFont="true" applyBorder="true" applyAlignment="true" applyProtection="false">
      <alignment horizontal="center" vertical="center" textRotation="0" wrapText="true" indent="0" shrinkToFit="false"/>
      <protection locked="true" hidden="false"/>
    </xf>
    <xf numFmtId="173" fontId="11" fillId="0" borderId="3" xfId="0" applyFont="true" applyBorder="true" applyAlignment="true" applyProtection="false">
      <alignment horizontal="general" vertical="center" textRotation="0" wrapText="true" indent="0" shrinkToFit="false"/>
      <protection locked="true" hidden="false"/>
    </xf>
    <xf numFmtId="164" fontId="13" fillId="0" borderId="3" xfId="44" applyFont="true" applyBorder="true" applyAlignment="true" applyProtection="false">
      <alignment horizontal="center" vertical="center" textRotation="0" wrapText="true" indent="0" shrinkToFit="false"/>
      <protection locked="true" hidden="false"/>
    </xf>
    <xf numFmtId="169" fontId="11" fillId="0" borderId="3" xfId="0" applyFont="true" applyBorder="true" applyAlignment="true" applyProtection="false">
      <alignment horizontal="right" vertical="center" textRotation="0" wrapText="true" indent="0" shrinkToFit="false"/>
      <protection locked="true" hidden="false"/>
    </xf>
    <xf numFmtId="175" fontId="11" fillId="0" borderId="3" xfId="19" applyFont="true" applyBorder="true" applyAlignment="true" applyProtection="true">
      <alignment horizontal="center" vertical="center" textRotation="0" wrapText="true" indent="0" shrinkToFit="false"/>
      <protection locked="true" hidden="false"/>
    </xf>
    <xf numFmtId="173" fontId="11" fillId="0" borderId="3" xfId="0" applyFont="true" applyBorder="true" applyAlignment="true" applyProtection="false">
      <alignment horizontal="right" vertical="center" textRotation="0" wrapText="true" indent="0" shrinkToFit="false"/>
      <protection locked="true" hidden="false"/>
    </xf>
    <xf numFmtId="180" fontId="11" fillId="0" borderId="3" xfId="0" applyFont="true" applyBorder="true" applyAlignment="true" applyProtection="false">
      <alignment horizontal="center" vertical="center" textRotation="0" wrapText="true" indent="0" shrinkToFit="false"/>
      <protection locked="true" hidden="false"/>
    </xf>
    <xf numFmtId="175" fontId="11" fillId="0" borderId="3" xfId="0" applyFont="true" applyBorder="true" applyAlignment="true" applyProtection="false">
      <alignment horizontal="right" vertical="center" textRotation="0" wrapText="true" indent="0" shrinkToFit="false"/>
      <protection locked="true" hidden="false"/>
    </xf>
    <xf numFmtId="164" fontId="7" fillId="0" borderId="3" xfId="45" applyFont="true" applyBorder="true" applyAlignment="true" applyProtection="false">
      <alignment horizontal="center" vertical="center" textRotation="0" wrapText="false" indent="0" shrinkToFit="false"/>
      <protection locked="true" hidden="false"/>
    </xf>
    <xf numFmtId="173" fontId="7"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77" fontId="11" fillId="0" borderId="3" xfId="19" applyFont="true" applyBorder="true" applyAlignment="true" applyProtection="true">
      <alignment horizontal="center" vertical="center" textRotation="0" wrapText="true" indent="0" shrinkToFit="false"/>
      <protection locked="true" hidden="false"/>
    </xf>
    <xf numFmtId="181" fontId="11" fillId="0" borderId="3" xfId="44"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justify"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80"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73" fontId="13"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3" fontId="13" fillId="0" borderId="2"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9" fontId="15" fillId="0" borderId="3" xfId="0" applyFont="true" applyBorder="true" applyAlignment="true" applyProtection="false">
      <alignment horizontal="center" vertical="center" textRotation="0" wrapText="true" indent="0" shrinkToFit="false"/>
      <protection locked="true" hidden="false"/>
    </xf>
    <xf numFmtId="169" fontId="15"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38" applyFont="true" applyBorder="true" applyAlignment="true" applyProtection="false">
      <alignment horizontal="center" vertical="center" textRotation="0" wrapText="false" indent="0" shrinkToFit="false"/>
      <protection locked="true" hidden="false"/>
    </xf>
    <xf numFmtId="164" fontId="13" fillId="0" borderId="3" xfId="38" applyFont="true" applyBorder="true" applyAlignment="true" applyProtection="false">
      <alignment horizontal="justify" vertical="center" textRotation="0" wrapText="true" indent="0" shrinkToFit="false"/>
      <protection locked="true" hidden="false"/>
    </xf>
    <xf numFmtId="164" fontId="16" fillId="0" borderId="3" xfId="38" applyFont="true" applyBorder="true" applyAlignment="true" applyProtection="false">
      <alignment horizontal="center" vertical="center" textRotation="0" wrapText="false" indent="0" shrinkToFit="false"/>
      <protection locked="true" hidden="false"/>
    </xf>
    <xf numFmtId="164" fontId="13" fillId="0" borderId="3" xfId="38" applyFont="true" applyBorder="true" applyAlignment="true" applyProtection="false">
      <alignment horizontal="center" vertical="center" textRotation="0" wrapText="true" indent="0" shrinkToFit="false"/>
      <protection locked="true" hidden="false"/>
    </xf>
    <xf numFmtId="175" fontId="13" fillId="0" borderId="3" xfId="0" applyFont="true" applyBorder="true" applyAlignment="true" applyProtection="false">
      <alignment horizontal="center" vertical="center" textRotation="0" wrapText="true" indent="0" shrinkToFit="false"/>
      <protection locked="true" hidden="false"/>
    </xf>
    <xf numFmtId="164" fontId="11" fillId="0" borderId="3" xfId="38" applyFont="true" applyBorder="true" applyAlignment="true" applyProtection="false">
      <alignment horizontal="center" vertical="center" textRotation="0" wrapText="false" indent="0" shrinkToFit="false"/>
      <protection locked="true" hidden="false"/>
    </xf>
    <xf numFmtId="164" fontId="11" fillId="0" borderId="3" xfId="38" applyFont="true" applyBorder="true" applyAlignment="true" applyProtection="false">
      <alignment horizontal="justify" vertical="center" textRotation="0" wrapText="true" indent="0" shrinkToFit="false"/>
      <protection locked="true" hidden="false"/>
    </xf>
    <xf numFmtId="164" fontId="7" fillId="0" borderId="3" xfId="38" applyFont="true" applyBorder="true" applyAlignment="true" applyProtection="false">
      <alignment horizontal="center" vertical="center" textRotation="0" wrapText="false" indent="0" shrinkToFit="false"/>
      <protection locked="true" hidden="false"/>
    </xf>
    <xf numFmtId="164" fontId="11" fillId="0" borderId="3" xfId="38" applyFont="true" applyBorder="true" applyAlignment="true" applyProtection="false">
      <alignment horizontal="right" vertical="center" textRotation="0" wrapText="true" indent="0" shrinkToFit="false"/>
      <protection locked="true" hidden="false"/>
    </xf>
    <xf numFmtId="164" fontId="11" fillId="0" borderId="3" xfId="38" applyFont="true" applyBorder="true" applyAlignment="true" applyProtection="false">
      <alignment horizontal="center" vertical="center" textRotation="0" wrapText="true" indent="0" shrinkToFit="false"/>
      <protection locked="true" hidden="false"/>
    </xf>
    <xf numFmtId="181" fontId="11" fillId="0" borderId="3" xfId="0" applyFont="true" applyBorder="true" applyAlignment="true" applyProtection="false">
      <alignment horizontal="center" vertical="center" textRotation="0" wrapText="true" indent="0" shrinkToFit="false"/>
      <protection locked="true" hidden="false"/>
    </xf>
    <xf numFmtId="172" fontId="12" fillId="0" borderId="3" xfId="0" applyFont="true" applyBorder="true" applyAlignment="true" applyProtection="false">
      <alignment horizontal="center" vertical="center" textRotation="0" wrapText="false" indent="0" shrinkToFit="false"/>
      <protection locked="true" hidden="false"/>
    </xf>
    <xf numFmtId="169" fontId="11" fillId="0" borderId="3" xfId="0" applyFont="true" applyBorder="true" applyAlignment="true" applyProtection="false">
      <alignment horizontal="general" vertical="center" textRotation="0" wrapText="true" indent="0" shrinkToFit="false"/>
      <protection locked="true" hidden="false"/>
    </xf>
    <xf numFmtId="175" fontId="11" fillId="0" borderId="3" xfId="38" applyFont="true" applyBorder="true" applyAlignment="true" applyProtection="false">
      <alignment horizontal="right" vertical="center" textRotation="0" wrapText="true" indent="0" shrinkToFit="false"/>
      <protection locked="true" hidden="false"/>
    </xf>
    <xf numFmtId="175" fontId="11" fillId="0" borderId="3" xfId="38" applyFont="true" applyBorder="true" applyAlignment="true" applyProtection="false">
      <alignment horizontal="center" vertical="center" textRotation="0" wrapText="true" indent="0" shrinkToFit="false"/>
      <protection locked="true" hidden="false"/>
    </xf>
    <xf numFmtId="181" fontId="11" fillId="0" borderId="3" xfId="38" applyFont="true" applyBorder="true" applyAlignment="true" applyProtection="false">
      <alignment horizontal="right" vertical="center" textRotation="0" wrapText="true" indent="0" shrinkToFit="false"/>
      <protection locked="true" hidden="false"/>
    </xf>
    <xf numFmtId="181" fontId="11" fillId="0" borderId="3" xfId="38" applyFont="true" applyBorder="true" applyAlignment="true" applyProtection="false">
      <alignment horizontal="center" vertical="center" textRotation="0" wrapText="true" indent="0" shrinkToFit="false"/>
      <protection locked="true" hidden="false"/>
    </xf>
    <xf numFmtId="164" fontId="11" fillId="0" borderId="3" xfId="45" applyFont="true" applyBorder="true" applyAlignment="true" applyProtection="false">
      <alignment horizontal="right" vertical="center" textRotation="0" wrapText="true" indent="0" shrinkToFit="false"/>
      <protection locked="true" hidden="false"/>
    </xf>
    <xf numFmtId="164" fontId="11" fillId="0" borderId="3" xfId="45" applyFont="true" applyBorder="true" applyAlignment="true" applyProtection="false">
      <alignment horizontal="center" vertical="center" textRotation="0" wrapText="true" indent="0" shrinkToFit="false"/>
      <protection locked="true" hidden="false"/>
    </xf>
    <xf numFmtId="175" fontId="11" fillId="0" borderId="3" xfId="45" applyFont="true" applyBorder="true" applyAlignment="true" applyProtection="false">
      <alignment horizontal="right" vertical="center" textRotation="0" wrapText="true" indent="0" shrinkToFit="false"/>
      <protection locked="true" hidden="false"/>
    </xf>
    <xf numFmtId="175" fontId="11" fillId="0" borderId="3" xfId="45" applyFont="true" applyBorder="true" applyAlignment="true" applyProtection="false">
      <alignment horizontal="center" vertical="center" textRotation="0" wrapText="true" indent="0" shrinkToFit="false"/>
      <protection locked="true" hidden="false"/>
    </xf>
    <xf numFmtId="164" fontId="7" fillId="0" borderId="4" xfId="45"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true" indent="0" shrinkToFit="false"/>
      <protection locked="true" hidden="false"/>
    </xf>
    <xf numFmtId="169" fontId="11" fillId="0" borderId="4"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right" vertical="center" textRotation="0" wrapText="true" indent="0" shrinkToFit="false"/>
      <protection locked="true" hidden="false"/>
    </xf>
    <xf numFmtId="169" fontId="13" fillId="0" borderId="2" xfId="0" applyFont="true" applyBorder="true" applyAlignment="true" applyProtection="false">
      <alignment horizontal="right" vertical="center" textRotation="0" wrapText="true" indent="0" shrinkToFit="false"/>
      <protection locked="true" hidden="false"/>
    </xf>
    <xf numFmtId="169" fontId="11" fillId="0" borderId="3" xfId="0" applyFont="true" applyBorder="true" applyAlignment="true" applyProtection="false">
      <alignment horizontal="right" vertical="center" textRotation="0" wrapText="true" indent="0" shrinkToFit="false"/>
      <protection locked="true" hidden="false"/>
    </xf>
    <xf numFmtId="180" fontId="11" fillId="0" borderId="3" xfId="0" applyFont="true" applyBorder="true" applyAlignment="true" applyProtection="false">
      <alignment horizontal="right" vertical="center" textRotation="0" wrapText="true" indent="0" shrinkToFit="false"/>
      <protection locked="true" hidden="false"/>
    </xf>
    <xf numFmtId="176" fontId="11" fillId="0" borderId="3" xfId="0" applyFont="true" applyBorder="true" applyAlignment="true" applyProtection="false">
      <alignment horizontal="right" vertical="center" textRotation="0" wrapText="true" indent="0" shrinkToFit="false"/>
      <protection locked="true" hidden="false"/>
    </xf>
    <xf numFmtId="176" fontId="11" fillId="0" borderId="3" xfId="0" applyFont="true" applyBorder="true" applyAlignment="true" applyProtection="false">
      <alignment horizontal="center" vertical="center" textRotation="0" wrapText="true" indent="0" shrinkToFit="false"/>
      <protection locked="true" hidden="false"/>
    </xf>
    <xf numFmtId="182" fontId="11" fillId="0" borderId="3" xfId="15" applyFont="true" applyBorder="true" applyAlignment="true" applyProtection="true">
      <alignment horizontal="right" vertical="center" textRotation="0" wrapText="true" indent="0" shrinkToFit="false"/>
      <protection locked="true" hidden="false"/>
    </xf>
    <xf numFmtId="182" fontId="11" fillId="0" borderId="3" xfId="15" applyFont="true" applyBorder="true" applyAlignment="true" applyProtection="true">
      <alignment horizontal="center" vertical="center" textRotation="0" wrapText="true" indent="0" shrinkToFit="false"/>
      <protection locked="true" hidden="false"/>
    </xf>
    <xf numFmtId="183" fontId="11" fillId="0" borderId="3" xfId="0" applyFont="true" applyBorder="true" applyAlignment="true" applyProtection="false">
      <alignment horizontal="center" vertical="center" textRotation="0" wrapText="true" indent="0" shrinkToFit="false"/>
      <protection locked="true" hidden="false"/>
    </xf>
    <xf numFmtId="171" fontId="11" fillId="0" borderId="3" xfId="0" applyFont="true" applyBorder="true" applyAlignment="true" applyProtection="false">
      <alignment horizontal="center" vertical="center" textRotation="0" wrapText="true" indent="0" shrinkToFit="false"/>
      <protection locked="true" hidden="false"/>
    </xf>
    <xf numFmtId="184" fontId="11" fillId="0" borderId="3" xfId="15" applyFont="true" applyBorder="true" applyAlignment="true" applyProtection="true">
      <alignment horizontal="center" vertical="center" textRotation="0" wrapText="true" indent="0" shrinkToFit="false"/>
      <protection locked="true" hidden="false"/>
    </xf>
    <xf numFmtId="184" fontId="11" fillId="0" borderId="3" xfId="0" applyFont="true" applyBorder="true" applyAlignment="true" applyProtection="false">
      <alignment horizontal="center" vertical="center" textRotation="0" wrapText="true" indent="0" shrinkToFit="false"/>
      <protection locked="true" hidden="false"/>
    </xf>
    <xf numFmtId="182" fontId="11" fillId="0" borderId="3" xfId="0" applyFont="true" applyBorder="true" applyAlignment="true" applyProtection="false">
      <alignment horizontal="center" vertical="center" textRotation="0" wrapText="true" indent="0" shrinkToFit="false"/>
      <protection locked="true" hidden="false"/>
    </xf>
    <xf numFmtId="171" fontId="11" fillId="0" borderId="3" xfId="15" applyFont="true" applyBorder="true" applyAlignment="true" applyProtection="true">
      <alignment horizontal="general" vertical="center" textRotation="0" wrapText="true" indent="0" shrinkToFit="false"/>
      <protection locked="true" hidden="false"/>
    </xf>
    <xf numFmtId="171" fontId="13"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9" fontId="14" fillId="0" borderId="3" xfId="0" applyFont="true" applyBorder="true" applyAlignment="true" applyProtection="false">
      <alignment horizontal="right" vertical="center" textRotation="0" wrapText="true" indent="0" shrinkToFit="false"/>
      <protection locked="true" hidden="false"/>
    </xf>
    <xf numFmtId="169" fontId="14" fillId="0" borderId="3" xfId="0" applyFont="true" applyBorder="true" applyAlignment="true" applyProtection="false">
      <alignment horizontal="center" vertical="center" textRotation="0" wrapText="true" indent="0" shrinkToFit="false"/>
      <protection locked="true" hidden="false"/>
    </xf>
    <xf numFmtId="169" fontId="32" fillId="0" borderId="3" xfId="0" applyFont="true" applyBorder="true" applyAlignment="true" applyProtection="false">
      <alignment horizontal="general" vertical="center" textRotation="0" wrapText="false" indent="0" shrinkToFit="false"/>
      <protection locked="true" hidden="false"/>
    </xf>
    <xf numFmtId="171" fontId="11" fillId="0" borderId="3" xfId="0" applyFont="true" applyBorder="true" applyAlignment="true" applyProtection="false">
      <alignment horizontal="general" vertical="center" textRotation="0" wrapText="true" indent="0" shrinkToFit="false"/>
      <protection locked="true" hidden="false"/>
    </xf>
    <xf numFmtId="171" fontId="14" fillId="0" borderId="3" xfId="15"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9" fontId="30" fillId="0" borderId="3" xfId="0" applyFont="true" applyBorder="true" applyAlignment="true" applyProtection="false">
      <alignment horizontal="center" vertical="center" textRotation="0" wrapText="true" indent="0" shrinkToFit="false"/>
      <protection locked="true" hidden="false"/>
    </xf>
    <xf numFmtId="183" fontId="11" fillId="0" borderId="3" xfId="0" applyFont="true" applyBorder="true" applyAlignment="true" applyProtection="false">
      <alignment horizontal="general" vertical="center" textRotation="0" wrapText="true" indent="0" shrinkToFit="false"/>
      <protection locked="true" hidden="false"/>
    </xf>
    <xf numFmtId="183" fontId="11" fillId="0" borderId="3" xfId="15"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9"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38" applyFont="true" applyBorder="true" applyAlignment="true" applyProtection="false">
      <alignment horizontal="center" vertical="center" textRotation="0" wrapText="false" indent="0" shrinkToFit="false"/>
      <protection locked="true" hidden="false"/>
    </xf>
    <xf numFmtId="164" fontId="13" fillId="0" borderId="4" xfId="38" applyFont="true" applyBorder="true" applyAlignment="true" applyProtection="false">
      <alignment horizontal="left" vertical="center" textRotation="0" wrapText="true" indent="0" shrinkToFit="false"/>
      <protection locked="true" hidden="false"/>
    </xf>
    <xf numFmtId="164" fontId="16" fillId="0" borderId="4" xfId="38" applyFont="true" applyBorder="true" applyAlignment="true" applyProtection="false">
      <alignment horizontal="center" vertical="center" textRotation="0" wrapText="false" indent="0" shrinkToFit="false"/>
      <protection locked="true" hidden="false"/>
    </xf>
    <xf numFmtId="169" fontId="13" fillId="0" borderId="4" xfId="0" applyFont="true" applyBorder="true" applyAlignment="true" applyProtection="false">
      <alignment horizontal="general" vertical="center" textRotation="0" wrapText="true" indent="0" shrinkToFit="false"/>
      <protection locked="true" hidden="false"/>
    </xf>
    <xf numFmtId="169"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38" applyFont="true" applyBorder="true" applyAlignment="true" applyProtection="false">
      <alignment horizontal="center" vertical="center" textRotation="0" wrapText="true" indent="0" shrinkToFit="false"/>
      <protection locked="true" hidden="false"/>
    </xf>
    <xf numFmtId="172" fontId="13" fillId="0" borderId="4" xfId="0" applyFont="true" applyBorder="true" applyAlignment="true" applyProtection="false">
      <alignment horizontal="center" vertical="center" textRotation="0" wrapText="true" indent="0" shrinkToFit="false"/>
      <protection locked="true" hidden="false"/>
    </xf>
    <xf numFmtId="173" fontId="13" fillId="0" borderId="4" xfId="0" applyFont="true" applyBorder="true" applyAlignment="true" applyProtection="false">
      <alignment horizontal="center" vertical="center" textRotation="0" wrapText="true" indent="0" shrinkToFit="false"/>
      <protection locked="true" hidden="false"/>
    </xf>
    <xf numFmtId="173" fontId="15"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76" fontId="11" fillId="0" borderId="1" xfId="0" applyFont="true" applyBorder="true" applyAlignment="true" applyProtection="false">
      <alignment horizontal="center" vertical="center" textRotation="0" wrapText="true" indent="0" shrinkToFit="false"/>
      <protection locked="true" hidden="false"/>
    </xf>
    <xf numFmtId="173"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true" indent="0" shrinkToFit="false"/>
      <protection locked="true" hidden="false"/>
    </xf>
    <xf numFmtId="175" fontId="13" fillId="0" borderId="3" xfId="0" applyFont="true" applyBorder="true" applyAlignment="true" applyProtection="false">
      <alignment horizontal="right" vertical="center" textRotation="0" wrapText="true" indent="0" shrinkToFit="false"/>
      <protection locked="true" hidden="false"/>
    </xf>
    <xf numFmtId="173" fontId="11" fillId="0" borderId="3" xfId="0" applyFont="true" applyBorder="true" applyAlignment="true" applyProtection="false">
      <alignment horizontal="center" vertical="center" textRotation="0" wrapText="true" indent="0" shrinkToFit="false"/>
      <protection locked="true" hidden="false"/>
    </xf>
    <xf numFmtId="169" fontId="11" fillId="0" borderId="4" xfId="0" applyFont="true" applyBorder="true" applyAlignment="true" applyProtection="false">
      <alignment horizontal="right" vertical="center" textRotation="0" wrapText="true" indent="0" shrinkToFit="false"/>
      <protection locked="true" hidden="false"/>
    </xf>
    <xf numFmtId="173" fontId="11" fillId="0" borderId="4" xfId="0" applyFont="true" applyBorder="true" applyAlignment="true" applyProtection="false">
      <alignment horizontal="center" vertical="center" textRotation="0" wrapText="true" indent="0" shrinkToFit="false"/>
      <protection locked="true" hidden="false"/>
    </xf>
    <xf numFmtId="175" fontId="13" fillId="0" borderId="1" xfId="0" applyFont="true" applyBorder="true" applyAlignment="true" applyProtection="false">
      <alignment horizontal="center" vertical="center" textRotation="0" wrapText="true" indent="0" shrinkToFit="false"/>
      <protection locked="true" hidden="false"/>
    </xf>
    <xf numFmtId="173" fontId="15" fillId="0" borderId="2" xfId="0" applyFont="true" applyBorder="true" applyAlignment="true" applyProtection="false">
      <alignment horizontal="center" vertical="center" textRotation="0" wrapText="true" indent="0" shrinkToFit="false"/>
      <protection locked="true" hidden="false"/>
    </xf>
    <xf numFmtId="175" fontId="13" fillId="0" borderId="2"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top" textRotation="0" wrapText="true" indent="0" shrinkToFit="false"/>
      <protection locked="true" hidden="false"/>
    </xf>
    <xf numFmtId="175" fontId="13"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71" fontId="14" fillId="0" borderId="3" xfId="15" applyFont="true" applyBorder="true" applyAlignment="true" applyProtection="true">
      <alignment horizontal="right" vertical="center" textRotation="0" wrapText="true" indent="0" shrinkToFit="false"/>
      <protection locked="true" hidden="false"/>
    </xf>
    <xf numFmtId="181" fontId="11" fillId="0" borderId="3" xfId="0" applyFont="true" applyBorder="true" applyAlignment="true" applyProtection="false">
      <alignment horizontal="right" vertical="center" textRotation="0" wrapText="true" indent="0" shrinkToFit="false"/>
      <protection locked="true" hidden="false"/>
    </xf>
    <xf numFmtId="169" fontId="11" fillId="0" borderId="3" xfId="0" applyFont="true" applyBorder="true" applyAlignment="true" applyProtection="false">
      <alignment horizontal="right" vertical="center" textRotation="0" wrapText="false" indent="0" shrinkToFit="false"/>
      <protection locked="true" hidden="false"/>
    </xf>
    <xf numFmtId="183" fontId="12" fillId="0" borderId="3" xfId="0" applyFont="true" applyBorder="true" applyAlignment="true" applyProtection="false">
      <alignment horizontal="center" vertical="center" textRotation="0" wrapText="false" indent="0" shrinkToFit="false"/>
      <protection locked="true" hidden="false"/>
    </xf>
    <xf numFmtId="183"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righ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76" fontId="11" fillId="0" borderId="3" xfId="15"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7" fontId="11" fillId="0" borderId="3" xfId="15" applyFont="true" applyBorder="true" applyAlignment="true" applyProtection="true">
      <alignment horizontal="general" vertical="center" textRotation="0" wrapText="true" indent="0" shrinkToFit="false"/>
      <protection locked="true" hidden="false"/>
    </xf>
    <xf numFmtId="167" fontId="13" fillId="0" borderId="3" xfId="15" applyFont="true" applyBorder="true" applyAlignment="true" applyProtection="true">
      <alignment horizontal="right" vertical="center" textRotation="0" wrapText="true" indent="0" shrinkToFit="false"/>
      <protection locked="true" hidden="false"/>
    </xf>
    <xf numFmtId="167" fontId="13" fillId="0" borderId="3" xfId="15" applyFont="true" applyBorder="true" applyAlignment="true" applyProtection="true">
      <alignment horizontal="center" vertical="center" textRotation="0" wrapText="true" indent="0" shrinkToFit="false"/>
      <protection locked="true" hidden="false"/>
    </xf>
    <xf numFmtId="169" fontId="13" fillId="0" borderId="3" xfId="0" applyFont="true" applyBorder="true" applyAlignment="true" applyProtection="false">
      <alignment horizontal="center" vertical="center" textRotation="0" wrapText="true" indent="0" shrinkToFit="false"/>
      <protection locked="true" hidden="false"/>
    </xf>
    <xf numFmtId="172" fontId="13" fillId="0" borderId="3" xfId="0" applyFont="true" applyBorder="true" applyAlignment="true" applyProtection="false">
      <alignment horizontal="center" vertical="center" textRotation="0" wrapText="true" indent="0" shrinkToFit="false"/>
      <protection locked="true" hidden="false"/>
    </xf>
    <xf numFmtId="172" fontId="15" fillId="0" borderId="3" xfId="0" applyFont="true" applyBorder="true" applyAlignment="true" applyProtection="false">
      <alignment horizontal="center" vertical="center" textRotation="0" wrapText="true" indent="0" shrinkToFit="false"/>
      <protection locked="true" hidden="false"/>
    </xf>
    <xf numFmtId="173" fontId="13" fillId="0" borderId="3" xfId="0" applyFont="true" applyBorder="true" applyAlignment="true" applyProtection="false">
      <alignment horizontal="center" vertical="center" textRotation="0" wrapText="true" indent="0" shrinkToFit="false"/>
      <protection locked="true" hidden="false"/>
    </xf>
    <xf numFmtId="173" fontId="15" fillId="0" borderId="3" xfId="0" applyFont="true" applyBorder="true" applyAlignment="true" applyProtection="false">
      <alignment horizontal="center" vertical="center" textRotation="0" wrapText="true" indent="0" shrinkToFit="false"/>
      <protection locked="true" hidden="false"/>
    </xf>
    <xf numFmtId="172" fontId="11" fillId="0" borderId="3" xfId="0" applyFont="true" applyBorder="true" applyAlignment="true" applyProtection="false">
      <alignment horizontal="center" vertical="center" textRotation="0" wrapText="true" indent="0" shrinkToFit="false"/>
      <protection locked="true" hidden="false"/>
    </xf>
    <xf numFmtId="172" fontId="12" fillId="0" borderId="3" xfId="0" applyFont="true" applyBorder="true" applyAlignment="true" applyProtection="false">
      <alignment horizontal="center" vertical="center" textRotation="0" wrapText="true" indent="0" shrinkToFit="false"/>
      <protection locked="true" hidden="false"/>
    </xf>
    <xf numFmtId="181" fontId="11" fillId="0" borderId="3" xfId="0" applyFont="true" applyBorder="true" applyAlignment="true" applyProtection="false">
      <alignment horizontal="center" vertical="center" textRotation="0" wrapText="true" indent="0" shrinkToFit="false"/>
      <protection locked="true" hidden="false"/>
    </xf>
    <xf numFmtId="169" fontId="15" fillId="0" borderId="3" xfId="15" applyFont="true" applyBorder="true" applyAlignment="true" applyProtection="true">
      <alignment horizontal="center" vertical="center" textRotation="0" wrapText="true" indent="0" shrinkToFit="false"/>
      <protection locked="true" hidden="false"/>
    </xf>
    <xf numFmtId="173" fontId="12" fillId="0" borderId="3" xfId="0" applyFont="true" applyBorder="true" applyAlignment="true" applyProtection="false">
      <alignment horizontal="center" vertical="center" textRotation="0" wrapText="true" indent="0" shrinkToFit="false"/>
      <protection locked="true" hidden="false"/>
    </xf>
    <xf numFmtId="164" fontId="11" fillId="0" borderId="3" xfId="43" applyFont="true" applyBorder="true" applyAlignment="true" applyProtection="false">
      <alignment horizontal="center" vertical="center" textRotation="0" wrapText="false" indent="0" shrinkToFit="false"/>
      <protection locked="true" hidden="false"/>
    </xf>
    <xf numFmtId="169" fontId="13" fillId="0" borderId="3" xfId="0" applyFont="true" applyBorder="true" applyAlignment="true" applyProtection="false">
      <alignment horizontal="right" vertical="center" textRotation="0" wrapText="true" indent="0" shrinkToFit="false"/>
      <protection locked="true" hidden="false"/>
    </xf>
    <xf numFmtId="184" fontId="13" fillId="0" borderId="3" xfId="15" applyFont="true" applyBorder="true" applyAlignment="true" applyProtection="true">
      <alignment horizontal="right" vertical="center" textRotation="0" wrapText="true" indent="0" shrinkToFit="false"/>
      <protection locked="true" hidden="false"/>
    </xf>
    <xf numFmtId="184" fontId="13" fillId="0" borderId="3" xfId="15" applyFont="true" applyBorder="true" applyAlignment="true" applyProtection="true">
      <alignment horizontal="center" vertical="center" textRotation="0" wrapText="true" indent="0" shrinkToFit="false"/>
      <protection locked="true" hidden="false"/>
    </xf>
    <xf numFmtId="184" fontId="11" fillId="0" borderId="3" xfId="15" applyFont="true" applyBorder="true" applyAlignment="true" applyProtection="true">
      <alignment horizontal="right" vertical="center" textRotation="0" wrapText="true" indent="0" shrinkToFit="false"/>
      <protection locked="true" hidden="false"/>
    </xf>
    <xf numFmtId="169" fontId="12" fillId="0" borderId="3" xfId="0" applyFont="true" applyBorder="true" applyAlignment="true" applyProtection="false">
      <alignment horizontal="center" vertical="center" textRotation="0" wrapText="true" indent="0" shrinkToFit="false"/>
      <protection locked="true" hidden="false"/>
    </xf>
    <xf numFmtId="173" fontId="18" fillId="0" borderId="3"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73" fontId="20"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3" fillId="0" borderId="3" xfId="43"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75" fontId="13" fillId="0" borderId="3" xfId="38" applyFont="true" applyBorder="true" applyAlignment="true" applyProtection="false">
      <alignment horizontal="center" vertical="center" textRotation="0" wrapText="true" indent="0" shrinkToFit="false"/>
      <protection locked="true" hidden="false"/>
    </xf>
    <xf numFmtId="175" fontId="12" fillId="0"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3" xfId="38" applyFont="true" applyBorder="true" applyAlignment="true" applyProtection="false">
      <alignment horizontal="center" vertical="center" textRotation="0" wrapText="true" indent="0" shrinkToFit="false"/>
      <protection locked="true" hidden="false"/>
    </xf>
    <xf numFmtId="164" fontId="14" fillId="0" borderId="3" xfId="38" applyFont="true" applyBorder="true" applyAlignment="true" applyProtection="false">
      <alignment horizontal="center" vertical="center" textRotation="0" wrapText="false" indent="0" shrinkToFit="false"/>
      <protection locked="true" hidden="false"/>
    </xf>
    <xf numFmtId="164" fontId="14" fillId="0" borderId="3" xfId="38" applyFont="true" applyBorder="true" applyAlignment="true" applyProtection="false">
      <alignment horizontal="justify" vertical="center" textRotation="0" wrapText="true" indent="0" shrinkToFit="false"/>
      <protection locked="true" hidden="false"/>
    </xf>
    <xf numFmtId="164" fontId="32" fillId="0" borderId="3" xfId="38" applyFont="true" applyBorder="true" applyAlignment="true" applyProtection="false">
      <alignment horizontal="center" vertical="center" textRotation="0" wrapText="false" indent="0" shrinkToFit="false"/>
      <protection locked="true" hidden="false"/>
    </xf>
    <xf numFmtId="175" fontId="14" fillId="0" borderId="3" xfId="38" applyFont="true" applyBorder="true" applyAlignment="true" applyProtection="false">
      <alignment horizontal="right" vertical="center" textRotation="0" wrapText="true" indent="0" shrinkToFit="false"/>
      <protection locked="true" hidden="false"/>
    </xf>
    <xf numFmtId="175" fontId="14" fillId="0" borderId="3" xfId="38" applyFont="true" applyBorder="true" applyAlignment="true" applyProtection="false">
      <alignment horizontal="center" vertical="center" textRotation="0" wrapText="true" indent="0" shrinkToFit="false"/>
      <protection locked="true" hidden="false"/>
    </xf>
    <xf numFmtId="175" fontId="14"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20" fillId="0" borderId="3" xfId="38" applyFont="true" applyBorder="true" applyAlignment="true" applyProtection="false">
      <alignment horizontal="center" vertical="center" textRotation="0" wrapText="true" indent="0" shrinkToFit="false"/>
      <protection locked="true" hidden="false"/>
    </xf>
    <xf numFmtId="173" fontId="11" fillId="0" borderId="3" xfId="0" applyFont="true" applyBorder="true" applyAlignment="true" applyProtection="false">
      <alignment horizontal="right" vertical="center" textRotation="0" wrapText="true" indent="0" shrinkToFit="false"/>
      <protection locked="true" hidden="false"/>
    </xf>
    <xf numFmtId="173" fontId="11" fillId="0" borderId="3" xfId="38" applyFont="true" applyBorder="true" applyAlignment="true" applyProtection="false">
      <alignment horizontal="center" vertical="center" textRotation="0" wrapText="true" indent="0" shrinkToFit="false"/>
      <protection locked="true" hidden="false"/>
    </xf>
    <xf numFmtId="175" fontId="11" fillId="0" borderId="3" xfId="0" applyFont="true" applyBorder="true" applyAlignment="true" applyProtection="false">
      <alignment horizontal="center" vertical="center" textRotation="0" wrapText="true" indent="0" shrinkToFit="false"/>
      <protection locked="true" hidden="false"/>
    </xf>
    <xf numFmtId="175"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3" xfId="38" applyFont="true" applyBorder="true" applyAlignment="true" applyProtection="false">
      <alignment horizontal="center" vertical="center" textRotation="0" wrapText="true" indent="0" shrinkToFit="false"/>
      <protection locked="true" hidden="false"/>
    </xf>
    <xf numFmtId="173" fontId="11" fillId="0" borderId="3" xfId="38" applyFont="true" applyBorder="true" applyAlignment="true" applyProtection="false">
      <alignment horizontal="center" vertical="center" textRotation="0" wrapText="true" indent="0" shrinkToFit="false"/>
      <protection locked="true" hidden="false"/>
    </xf>
    <xf numFmtId="164" fontId="11" fillId="0" borderId="3" xfId="43" applyFont="true" applyBorder="true" applyAlignment="true" applyProtection="false">
      <alignment horizontal="justify" vertical="center" textRotation="0" wrapText="true" indent="0" shrinkToFit="false"/>
      <protection locked="true" hidden="false"/>
    </xf>
    <xf numFmtId="164" fontId="7" fillId="0" borderId="3" xfId="43" applyFont="true" applyBorder="true" applyAlignment="true" applyProtection="false">
      <alignment horizontal="center" vertical="center" textRotation="0" wrapText="false" indent="0" shrinkToFit="false"/>
      <protection locked="true" hidden="false"/>
    </xf>
    <xf numFmtId="164" fontId="11" fillId="0" borderId="3" xfId="43" applyFont="true" applyBorder="true" applyAlignment="true" applyProtection="false">
      <alignment horizontal="right" vertical="center" textRotation="0" wrapText="true" indent="0" shrinkToFit="false"/>
      <protection locked="true" hidden="false"/>
    </xf>
    <xf numFmtId="164" fontId="11" fillId="0" borderId="3" xfId="43" applyFont="true" applyBorder="true" applyAlignment="true" applyProtection="false">
      <alignment horizontal="center" vertical="center" textRotation="0" wrapText="true" indent="0" shrinkToFit="false"/>
      <protection locked="true" hidden="false"/>
    </xf>
    <xf numFmtId="174" fontId="11" fillId="0" borderId="3" xfId="0" applyFont="true" applyBorder="true" applyAlignment="true" applyProtection="false">
      <alignment horizontal="center" vertical="center" textRotation="0" wrapText="true" indent="0" shrinkToFit="false"/>
      <protection locked="true" hidden="false"/>
    </xf>
    <xf numFmtId="174" fontId="11" fillId="0" borderId="3" xfId="43" applyFont="true" applyBorder="true" applyAlignment="true" applyProtection="false">
      <alignment horizontal="center" vertical="center" textRotation="0" wrapText="true" indent="0" shrinkToFit="false"/>
      <protection locked="true" hidden="false"/>
    </xf>
    <xf numFmtId="175" fontId="11" fillId="0" borderId="3" xfId="43" applyFont="true" applyBorder="true" applyAlignment="true" applyProtection="false">
      <alignment horizontal="center" vertical="center" textRotation="0" wrapText="true" indent="0" shrinkToFit="false"/>
      <protection locked="true" hidden="false"/>
    </xf>
    <xf numFmtId="181" fontId="11" fillId="0" borderId="3" xfId="43" applyFont="true" applyBorder="true" applyAlignment="true" applyProtection="false">
      <alignment horizontal="center" vertical="center" textRotation="0" wrapText="true" indent="0" shrinkToFit="false"/>
      <protection locked="true" hidden="false"/>
    </xf>
    <xf numFmtId="175" fontId="11" fillId="0" borderId="3" xfId="43" applyFont="true" applyBorder="true" applyAlignment="true" applyProtection="false">
      <alignment horizontal="right" vertical="center" textRotation="0" wrapText="true" indent="0" shrinkToFit="false"/>
      <protection locked="true" hidden="false"/>
    </xf>
    <xf numFmtId="175" fontId="12" fillId="0" borderId="3" xfId="43" applyFont="true" applyBorder="true" applyAlignment="true" applyProtection="false">
      <alignment horizontal="center" vertical="center" textRotation="0" wrapText="true" indent="0" shrinkToFit="false"/>
      <protection locked="true" hidden="false"/>
    </xf>
    <xf numFmtId="164" fontId="13" fillId="0" borderId="3" xfId="43" applyFont="true" applyBorder="true" applyAlignment="true" applyProtection="false">
      <alignment horizontal="justify" vertical="center" textRotation="0" wrapText="true" indent="0" shrinkToFit="false"/>
      <protection locked="true" hidden="false"/>
    </xf>
    <xf numFmtId="164" fontId="16" fillId="0" borderId="3" xfId="43" applyFont="true" applyBorder="true" applyAlignment="true" applyProtection="false">
      <alignment horizontal="center" vertical="center" textRotation="0" wrapText="false" indent="0" shrinkToFit="false"/>
      <protection locked="true" hidden="false"/>
    </xf>
    <xf numFmtId="164" fontId="13" fillId="0" borderId="3" xfId="43" applyFont="true" applyBorder="true" applyAlignment="true" applyProtection="false">
      <alignment horizontal="right" vertical="center" textRotation="0" wrapText="true" indent="0" shrinkToFit="false"/>
      <protection locked="true" hidden="false"/>
    </xf>
    <xf numFmtId="164" fontId="13" fillId="0" borderId="3" xfId="43" applyFont="true" applyBorder="true" applyAlignment="true" applyProtection="false">
      <alignment horizontal="center" vertical="center" textRotation="0" wrapText="true" indent="0" shrinkToFit="false"/>
      <protection locked="true" hidden="false"/>
    </xf>
    <xf numFmtId="181" fontId="13"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top" textRotation="0" wrapText="false" indent="0" shrinkToFit="false"/>
      <protection locked="true" hidden="false"/>
    </xf>
    <xf numFmtId="181" fontId="12" fillId="0" borderId="3"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75" fontId="12" fillId="0" borderId="3" xfId="38" applyFont="true" applyBorder="true" applyAlignment="true" applyProtection="false">
      <alignment horizontal="center" vertical="center" textRotation="0" wrapText="true" indent="0" shrinkToFit="false"/>
      <protection locked="true" hidden="false"/>
    </xf>
    <xf numFmtId="164" fontId="11" fillId="0" borderId="3" xfId="38" applyFont="true" applyBorder="true" applyAlignment="true" applyProtection="false">
      <alignment horizontal="general" vertical="center" textRotation="0" wrapText="true" indent="0" shrinkToFit="false"/>
      <protection locked="true" hidden="false"/>
    </xf>
    <xf numFmtId="180" fontId="13" fillId="0" borderId="3" xfId="0" applyFont="true" applyBorder="true" applyAlignment="true" applyProtection="false">
      <alignment horizontal="center" vertical="center" textRotation="0" wrapText="true" indent="0" shrinkToFit="false"/>
      <protection locked="true" hidden="false"/>
    </xf>
    <xf numFmtId="180" fontId="11" fillId="0" borderId="3" xfId="0" applyFont="true" applyBorder="true" applyAlignment="true" applyProtection="false">
      <alignment horizontal="right" vertical="center" textRotation="0" wrapText="true" indent="0" shrinkToFit="false"/>
      <protection locked="true" hidden="false"/>
    </xf>
    <xf numFmtId="174" fontId="11" fillId="0" borderId="3" xfId="38" applyFont="true" applyBorder="true" applyAlignment="true" applyProtection="false">
      <alignment horizontal="center" vertical="center" textRotation="0" wrapText="true" indent="0" shrinkToFit="false"/>
      <protection locked="true" hidden="false"/>
    </xf>
    <xf numFmtId="180" fontId="12" fillId="0" borderId="3" xfId="0" applyFont="true" applyBorder="true" applyAlignment="true" applyProtection="false">
      <alignment horizontal="center" vertical="center" textRotation="0" wrapText="true" indent="0" shrinkToFit="false"/>
      <protection locked="true" hidden="false"/>
    </xf>
    <xf numFmtId="174" fontId="13" fillId="0" borderId="3" xfId="38" applyFont="true" applyBorder="true" applyAlignment="true" applyProtection="false">
      <alignment horizontal="center" vertical="center" textRotation="0" wrapText="true" indent="0" shrinkToFit="false"/>
      <protection locked="true" hidden="false"/>
    </xf>
    <xf numFmtId="174" fontId="13" fillId="0" borderId="3" xfId="0" applyFont="true" applyBorder="true" applyAlignment="true" applyProtection="false">
      <alignment horizontal="center" vertical="center" textRotation="0" wrapText="true" indent="0" shrinkToFit="false"/>
      <protection locked="true" hidden="false"/>
    </xf>
    <xf numFmtId="164" fontId="11" fillId="0" borderId="4" xfId="43" applyFont="true" applyBorder="true" applyAlignment="true" applyProtection="false">
      <alignment horizontal="center" vertical="center" textRotation="0" wrapText="false" indent="0" shrinkToFit="false"/>
      <protection locked="true" hidden="false"/>
    </xf>
    <xf numFmtId="164" fontId="11" fillId="0" borderId="4" xfId="43" applyFont="true" applyBorder="true" applyAlignment="true" applyProtection="false">
      <alignment horizontal="justify" vertical="center" textRotation="0" wrapText="true" indent="0" shrinkToFit="false"/>
      <protection locked="true" hidden="false"/>
    </xf>
    <xf numFmtId="164" fontId="7" fillId="0" borderId="4" xfId="43" applyFont="true" applyBorder="true" applyAlignment="true" applyProtection="false">
      <alignment horizontal="center" vertical="center" textRotation="0" wrapText="false" indent="0" shrinkToFit="false"/>
      <protection locked="true" hidden="false"/>
    </xf>
    <xf numFmtId="175" fontId="11" fillId="0" borderId="4" xfId="43" applyFont="true" applyBorder="true" applyAlignment="true" applyProtection="false">
      <alignment horizontal="right" vertical="center" textRotation="0" wrapText="true" indent="0" shrinkToFit="false"/>
      <protection locked="true" hidden="false"/>
    </xf>
    <xf numFmtId="175" fontId="11" fillId="0" borderId="4" xfId="43" applyFont="true" applyBorder="true" applyAlignment="true" applyProtection="false">
      <alignment horizontal="center" vertical="center" textRotation="0" wrapText="true" indent="0" shrinkToFit="false"/>
      <protection locked="true" hidden="false"/>
    </xf>
    <xf numFmtId="175" fontId="11" fillId="0" borderId="4" xfId="0" applyFont="true" applyBorder="true" applyAlignment="true" applyProtection="false">
      <alignment horizontal="center" vertical="center" textRotation="0" wrapText="true" indent="0" shrinkToFit="false"/>
      <protection locked="true" hidden="false"/>
    </xf>
    <xf numFmtId="173" fontId="12" fillId="0" borderId="4" xfId="0" applyFont="true" applyBorder="true" applyAlignment="true" applyProtection="false">
      <alignment horizontal="center" vertical="center" textRotation="0" wrapText="true" indent="0" shrinkToFit="false"/>
      <protection locked="true" hidden="false"/>
    </xf>
    <xf numFmtId="177" fontId="11" fillId="0" borderId="4" xfId="0" applyFont="true" applyBorder="true" applyAlignment="true" applyProtection="false">
      <alignment horizontal="center" vertical="center" textRotation="0" wrapText="true" indent="0" shrinkToFit="false"/>
      <protection locked="true" hidden="false"/>
    </xf>
    <xf numFmtId="180" fontId="13" fillId="0" borderId="1" xfId="0" applyFont="true" applyBorder="true" applyAlignment="true" applyProtection="false">
      <alignment horizontal="center" vertical="center" textRotation="0" wrapText="true" indent="0" shrinkToFit="false"/>
      <protection locked="true" hidden="false"/>
    </xf>
    <xf numFmtId="175" fontId="13" fillId="0" borderId="1" xfId="0" applyFont="true" applyBorder="true" applyAlignment="true" applyProtection="false">
      <alignment horizontal="center" vertical="center" textRotation="0" wrapText="true" indent="0" shrinkToFit="false"/>
      <protection locked="true" hidden="false"/>
    </xf>
    <xf numFmtId="180" fontId="11" fillId="0" borderId="1" xfId="0" applyFont="true" applyBorder="true" applyAlignment="true" applyProtection="false">
      <alignment horizontal="center" vertical="center" textRotation="0" wrapText="true" indent="0" shrinkToFit="false"/>
      <protection locked="true" hidden="false"/>
    </xf>
    <xf numFmtId="180" fontId="15" fillId="0" borderId="1" xfId="0" applyFont="true" applyBorder="true" applyAlignment="true" applyProtection="false">
      <alignment horizontal="center" vertical="center" textRotation="0" wrapText="true" indent="0" shrinkToFit="false"/>
      <protection locked="true" hidden="false"/>
    </xf>
    <xf numFmtId="181" fontId="13" fillId="0" borderId="2" xfId="0" applyFont="true" applyBorder="true" applyAlignment="true" applyProtection="false">
      <alignment horizontal="center" vertical="center" textRotation="0" wrapText="true" indent="0" shrinkToFit="false"/>
      <protection locked="true" hidden="false"/>
    </xf>
    <xf numFmtId="181" fontId="11" fillId="0" borderId="2" xfId="0" applyFont="true" applyBorder="true" applyAlignment="true" applyProtection="false">
      <alignment horizontal="center" vertical="center" textRotation="0" wrapText="true" indent="0" shrinkToFit="false"/>
      <protection locked="true" hidden="false"/>
    </xf>
    <xf numFmtId="175" fontId="15" fillId="0" borderId="3" xfId="0" applyFont="true" applyBorder="true" applyAlignment="true" applyProtection="false">
      <alignment horizontal="center" vertical="center" textRotation="0" wrapText="true" indent="0" shrinkToFit="false"/>
      <protection locked="true" hidden="false"/>
    </xf>
    <xf numFmtId="175" fontId="16" fillId="0" borderId="3" xfId="0" applyFont="true" applyBorder="true" applyAlignment="true" applyProtection="false">
      <alignment horizontal="center" vertical="center" textRotation="0" wrapText="true" indent="0" shrinkToFit="false"/>
      <protection locked="true" hidden="false"/>
    </xf>
    <xf numFmtId="181" fontId="16" fillId="0" borderId="3" xfId="0" applyFont="true" applyBorder="true" applyAlignment="true" applyProtection="false">
      <alignment horizontal="center" vertical="center" textRotation="0" wrapText="true" indent="0" shrinkToFit="false"/>
      <protection locked="true" hidden="false"/>
    </xf>
    <xf numFmtId="181" fontId="7" fillId="0" borderId="3" xfId="0" applyFont="true" applyBorder="true" applyAlignment="true" applyProtection="false">
      <alignment horizontal="center" vertical="center" textRotation="0" wrapText="true" indent="0" shrinkToFit="false"/>
      <protection locked="true" hidden="false"/>
    </xf>
    <xf numFmtId="180" fontId="15" fillId="0" borderId="3" xfId="0" applyFont="true" applyBorder="true" applyAlignment="true" applyProtection="false">
      <alignment horizontal="center" vertical="center" textRotation="0" wrapText="true" indent="0" shrinkToFit="false"/>
      <protection locked="true" hidden="false"/>
    </xf>
    <xf numFmtId="175" fontId="16" fillId="2" borderId="3" xfId="0" applyFont="true" applyBorder="true" applyAlignment="true" applyProtection="false">
      <alignment horizontal="center" vertical="center" textRotation="0" wrapText="true" indent="0" shrinkToFit="false"/>
      <protection locked="true" hidden="false"/>
    </xf>
    <xf numFmtId="181" fontId="13" fillId="2" borderId="3" xfId="0" applyFont="true" applyBorder="true" applyAlignment="true" applyProtection="false">
      <alignment horizontal="center" vertical="center" textRotation="0" wrapText="true" indent="0" shrinkToFit="false"/>
      <protection locked="true" hidden="false"/>
    </xf>
    <xf numFmtId="181" fontId="16" fillId="2" borderId="3" xfId="0" applyFont="true" applyBorder="true" applyAlignment="true" applyProtection="false">
      <alignment horizontal="center" vertical="center" textRotation="0" wrapText="true" indent="0" shrinkToFit="false"/>
      <protection locked="true" hidden="false"/>
    </xf>
    <xf numFmtId="173" fontId="12" fillId="2" borderId="3" xfId="0" applyFont="true" applyBorder="true" applyAlignment="true" applyProtection="false">
      <alignment horizontal="center" vertical="center" textRotation="0" wrapText="true" indent="0" shrinkToFit="false"/>
      <protection locked="true" hidden="false"/>
    </xf>
    <xf numFmtId="175" fontId="13" fillId="2" borderId="3"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76" fontId="13" fillId="0" borderId="3" xfId="0" applyFont="true" applyBorder="true" applyAlignment="true" applyProtection="false">
      <alignment horizontal="center" vertical="center" textRotation="0" wrapText="true" indent="0" shrinkToFit="false"/>
      <protection locked="true" hidden="false"/>
    </xf>
    <xf numFmtId="176" fontId="15"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1" fillId="0" borderId="3" xfId="45" applyFont="true" applyBorder="true" applyAlignment="true" applyProtection="false">
      <alignment horizontal="justify" vertical="center" textRotation="0" wrapText="true" indent="0" shrinkToFit="false"/>
      <protection locked="true" hidden="false"/>
    </xf>
    <xf numFmtId="176" fontId="12" fillId="0" borderId="3" xfId="0" applyFont="true" applyBorder="true" applyAlignment="true" applyProtection="false">
      <alignment horizontal="center" vertical="center" textRotation="0" wrapText="true" indent="0" shrinkToFit="false"/>
      <protection locked="true" hidden="false"/>
    </xf>
    <xf numFmtId="174" fontId="11" fillId="0"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77" fontId="7" fillId="0" borderId="3" xfId="0" applyFont="true" applyBorder="true" applyAlignment="true" applyProtection="false">
      <alignment horizontal="center" vertical="center" textRotation="0" wrapText="true" indent="0" shrinkToFit="false"/>
      <protection locked="true" hidden="false"/>
    </xf>
    <xf numFmtId="177" fontId="16"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74" fontId="11" fillId="0" borderId="4" xfId="0" applyFont="true" applyBorder="true" applyAlignment="true" applyProtection="false">
      <alignment horizontal="center" vertical="center" textRotation="0" wrapText="true" indent="0" shrinkToFit="false"/>
      <protection locked="true" hidden="false"/>
    </xf>
    <xf numFmtId="177" fontId="16" fillId="0" borderId="1" xfId="0" applyFont="true" applyBorder="true" applyAlignment="true" applyProtection="false">
      <alignment horizontal="center" vertical="center" textRotation="0" wrapText="false" indent="0" shrinkToFit="false"/>
      <protection locked="true" hidden="false"/>
    </xf>
    <xf numFmtId="181" fontId="13" fillId="0" borderId="1" xfId="0" applyFont="true" applyBorder="true" applyAlignment="true" applyProtection="false">
      <alignment horizontal="center" vertical="center" textRotation="0" wrapText="true" indent="0" shrinkToFit="false"/>
      <protection locked="true" hidden="false"/>
    </xf>
    <xf numFmtId="173" fontId="15" fillId="0" borderId="1" xfId="0" applyFont="true" applyBorder="true" applyAlignment="true" applyProtection="false">
      <alignment horizontal="center" vertical="center" textRotation="0" wrapText="true" indent="0" shrinkToFit="false"/>
      <protection locked="true" hidden="false"/>
    </xf>
    <xf numFmtId="181" fontId="15" fillId="0" borderId="1" xfId="0" applyFont="true" applyBorder="true" applyAlignment="true" applyProtection="false">
      <alignment horizontal="center" vertical="center" textRotation="0" wrapText="true" indent="0" shrinkToFit="false"/>
      <protection locked="true" hidden="false"/>
    </xf>
    <xf numFmtId="177" fontId="7"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3"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73" fontId="12"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center" vertical="center" textRotation="0" wrapText="true" indent="0" shrinkToFit="false"/>
      <protection locked="true" hidden="false"/>
    </xf>
    <xf numFmtId="171" fontId="12" fillId="0" borderId="2" xfId="15" applyFont="true" applyBorder="true" applyAlignment="true" applyProtection="true">
      <alignment horizontal="general" vertical="center" textRotation="0" wrapText="true" indent="0" shrinkToFit="false"/>
      <protection locked="true" hidden="false"/>
    </xf>
    <xf numFmtId="171" fontId="12" fillId="0" borderId="3" xfId="15" applyFont="true" applyBorder="true" applyAlignment="true" applyProtection="true">
      <alignment horizontal="general"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9" fontId="11" fillId="0" borderId="5"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9"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10 2" xfId="21"/>
    <cellStyle name="Comma 2" xfId="22"/>
    <cellStyle name="Comma 2 2" xfId="23"/>
    <cellStyle name="Comma 2 2 2" xfId="24"/>
    <cellStyle name="Comma 2 3" xfId="25"/>
    <cellStyle name="Comma 2 3 2" xfId="26"/>
    <cellStyle name="Comma 2 3 3" xfId="27"/>
    <cellStyle name="Comma 2 4" xfId="28"/>
    <cellStyle name="Comma 3" xfId="29"/>
    <cellStyle name="Comma 3 2" xfId="30"/>
    <cellStyle name="Comma 3 2 2" xfId="31"/>
    <cellStyle name="Comma 3 3" xfId="32"/>
    <cellStyle name="Comma 4" xfId="33"/>
    <cellStyle name="Comma 4 2" xfId="34"/>
    <cellStyle name="Comma 4 3" xfId="35"/>
    <cellStyle name="Comma 5" xfId="36"/>
    <cellStyle name="Comma 5 2" xfId="37"/>
    <cellStyle name="Normal 2" xfId="38"/>
    <cellStyle name="Normal 2 2" xfId="39"/>
    <cellStyle name="Normal 2 4" xfId="40"/>
    <cellStyle name="Normal 3" xfId="41"/>
    <cellStyle name="Normal 3 2" xfId="42"/>
    <cellStyle name="Normal 4" xfId="43"/>
    <cellStyle name="Normal 5" xfId="44"/>
    <cellStyle name="Normal 6" xfId="45"/>
    <cellStyle name="Normal 6 2" xfId="46"/>
    <cellStyle name="Normal 6 3" xfId="47"/>
    <cellStyle name="Normal 6 4" xfId="48"/>
    <cellStyle name="Normal 7" xfId="49"/>
    <cellStyle name="Normal 7 2" xfId="50"/>
    <cellStyle name="Normal 7 3" xfId="51"/>
    <cellStyle name="Style 1"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7"/>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3" topLeftCell="A49" activePane="bottomLeft" state="frozen"/>
      <selection pane="topLeft" activeCell="A1" activeCellId="0" sqref="A1"/>
      <selection pane="bottomLeft" activeCell="AD4" activeCellId="0" sqref="AD4"/>
    </sheetView>
  </sheetViews>
  <sheetFormatPr defaultColWidth="9.171875" defaultRowHeight="18" zeroHeight="false" outlineLevelRow="0" outlineLevelCol="0"/>
  <cols>
    <col collapsed="false" customWidth="true" hidden="false" outlineLevel="0" max="1" min="1" style="1" width="5.81"/>
    <col collapsed="false" customWidth="true" hidden="false" outlineLevel="0" max="2" min="2" style="2" width="37.72"/>
    <col collapsed="false" customWidth="true" hidden="false" outlineLevel="0" max="3" min="3" style="3" width="10.81"/>
    <col collapsed="false" customWidth="true" hidden="true" outlineLevel="0" max="4" min="4" style="4" width="13.26"/>
    <col collapsed="false" customWidth="true" hidden="true" outlineLevel="0" max="5" min="5" style="5" width="13.72"/>
    <col collapsed="false" customWidth="true" hidden="true" outlineLevel="0" max="6" min="6" style="5" width="12.99"/>
    <col collapsed="false" customWidth="true" hidden="true" outlineLevel="0" max="7" min="7" style="4" width="26.53"/>
    <col collapsed="false" customWidth="true" hidden="true" outlineLevel="0" max="8" min="8" style="6" width="26.08"/>
    <col collapsed="false" customWidth="true" hidden="true" outlineLevel="0" max="9" min="9" style="7" width="26.53"/>
    <col collapsed="false" customWidth="true" hidden="true" outlineLevel="0" max="10" min="10" style="7" width="13.08"/>
    <col collapsed="false" customWidth="true" hidden="true" outlineLevel="0" max="11" min="11" style="7" width="12.08"/>
    <col collapsed="false" customWidth="true" hidden="true" outlineLevel="0" max="12" min="12" style="5" width="14.53"/>
    <col collapsed="false" customWidth="true" hidden="true" outlineLevel="0" max="13" min="13" style="5" width="13.9"/>
    <col collapsed="false" customWidth="true" hidden="true" outlineLevel="0" max="14" min="14" style="5" width="12.44"/>
    <col collapsed="false" customWidth="true" hidden="false" outlineLevel="0" max="15" min="15" style="5" width="12.44"/>
    <col collapsed="false" customWidth="true" hidden="false" outlineLevel="0" max="17" min="16" style="5" width="13.62"/>
    <col collapsed="false" customWidth="true" hidden="false" outlineLevel="0" max="19" min="18" style="8" width="14.17"/>
    <col collapsed="false" customWidth="true" hidden="true" outlineLevel="0" max="20" min="20" style="7" width="13.26"/>
    <col collapsed="false" customWidth="true" hidden="true" outlineLevel="0" max="21" min="21" style="7" width="13.44"/>
    <col collapsed="false" customWidth="true" hidden="true" outlineLevel="0" max="22" min="22" style="7" width="13.72"/>
    <col collapsed="false" customWidth="true" hidden="true" outlineLevel="0" max="23" min="23" style="7" width="13.53"/>
    <col collapsed="false" customWidth="true" hidden="true" outlineLevel="0" max="24" min="24" style="9" width="15.53"/>
    <col collapsed="false" customWidth="true" hidden="false" outlineLevel="0" max="26" min="25" style="9" width="15.53"/>
    <col collapsed="false" customWidth="true" hidden="false" outlineLevel="0" max="27" min="27" style="10" width="22.81"/>
    <col collapsed="false" customWidth="true" hidden="false" outlineLevel="0" max="28" min="28" style="7" width="13.81"/>
    <col collapsed="false" customWidth="true" hidden="false" outlineLevel="0" max="29" min="29" style="7" width="11.26"/>
    <col collapsed="false" customWidth="false" hidden="false" outlineLevel="0" max="257" min="30" style="7" width="9.17"/>
  </cols>
  <sheetData>
    <row r="1" customFormat="false" ht="97.5" hidden="false" customHeight="true" outlineLevel="0" collapsed="false">
      <c r="A1" s="11" t="s">
        <v>0</v>
      </c>
      <c r="B1" s="11"/>
      <c r="C1" s="11"/>
      <c r="D1" s="11"/>
      <c r="E1" s="11"/>
      <c r="F1" s="11"/>
      <c r="G1" s="11"/>
      <c r="H1" s="11"/>
      <c r="I1" s="11"/>
      <c r="J1" s="11"/>
      <c r="K1" s="11"/>
      <c r="L1" s="11"/>
      <c r="M1" s="11"/>
      <c r="N1" s="11"/>
      <c r="O1" s="11"/>
      <c r="P1" s="11"/>
      <c r="Q1" s="11"/>
      <c r="R1" s="11"/>
      <c r="S1" s="11"/>
      <c r="T1" s="11"/>
      <c r="U1" s="11"/>
      <c r="V1" s="11"/>
      <c r="W1" s="11"/>
      <c r="X1" s="11"/>
      <c r="Y1" s="11"/>
      <c r="Z1" s="11"/>
      <c r="AA1" s="11"/>
    </row>
    <row r="2" customFormat="false" ht="31.5" hidden="false" customHeight="true" outlineLevel="0" collapsed="false">
      <c r="A2" s="12" t="s">
        <v>1</v>
      </c>
      <c r="B2" s="12" t="s">
        <v>2</v>
      </c>
      <c r="C2" s="13" t="s">
        <v>3</v>
      </c>
      <c r="D2" s="12" t="s">
        <v>4</v>
      </c>
      <c r="E2" s="12" t="s">
        <v>5</v>
      </c>
      <c r="F2" s="12" t="s">
        <v>6</v>
      </c>
      <c r="G2" s="12" t="s">
        <v>7</v>
      </c>
      <c r="H2" s="12" t="s">
        <v>8</v>
      </c>
      <c r="I2" s="14" t="s">
        <v>9</v>
      </c>
      <c r="J2" s="14"/>
      <c r="K2" s="12" t="s">
        <v>10</v>
      </c>
      <c r="L2" s="14"/>
      <c r="M2" s="14"/>
      <c r="N2" s="14"/>
      <c r="O2" s="12" t="s">
        <v>11</v>
      </c>
      <c r="P2" s="12" t="s">
        <v>12</v>
      </c>
      <c r="Q2" s="12" t="s">
        <v>13</v>
      </c>
      <c r="R2" s="12"/>
      <c r="S2" s="12"/>
      <c r="T2" s="12" t="s">
        <v>14</v>
      </c>
      <c r="U2" s="12"/>
      <c r="V2" s="12"/>
      <c r="W2" s="12"/>
      <c r="X2" s="15" t="s">
        <v>15</v>
      </c>
      <c r="Y2" s="16" t="s">
        <v>16</v>
      </c>
      <c r="Z2" s="16" t="s">
        <v>17</v>
      </c>
      <c r="AA2" s="17" t="s">
        <v>18</v>
      </c>
    </row>
    <row r="3" customFormat="false" ht="52.5" hidden="false" customHeight="true" outlineLevel="0" collapsed="false">
      <c r="A3" s="12"/>
      <c r="B3" s="12"/>
      <c r="C3" s="13"/>
      <c r="D3" s="12"/>
      <c r="E3" s="12"/>
      <c r="F3" s="12"/>
      <c r="G3" s="12"/>
      <c r="H3" s="12"/>
      <c r="I3" s="12" t="s">
        <v>19</v>
      </c>
      <c r="J3" s="12" t="s">
        <v>20</v>
      </c>
      <c r="K3" s="12"/>
      <c r="L3" s="12" t="s">
        <v>21</v>
      </c>
      <c r="M3" s="12" t="s">
        <v>22</v>
      </c>
      <c r="N3" s="12" t="s">
        <v>23</v>
      </c>
      <c r="O3" s="12"/>
      <c r="P3" s="12"/>
      <c r="Q3" s="12" t="s">
        <v>24</v>
      </c>
      <c r="R3" s="12" t="s">
        <v>25</v>
      </c>
      <c r="S3" s="12" t="s">
        <v>26</v>
      </c>
      <c r="T3" s="12" t="s">
        <v>27</v>
      </c>
      <c r="U3" s="12" t="s">
        <v>24</v>
      </c>
      <c r="V3" s="12" t="s">
        <v>28</v>
      </c>
      <c r="W3" s="17" t="s">
        <v>29</v>
      </c>
      <c r="X3" s="15"/>
      <c r="Y3" s="16"/>
      <c r="Z3" s="16"/>
      <c r="AA3" s="17"/>
    </row>
    <row r="4" customFormat="false" ht="26.5" hidden="false" customHeight="true" outlineLevel="0" collapsed="false">
      <c r="A4" s="15"/>
      <c r="B4" s="15" t="s">
        <v>30</v>
      </c>
      <c r="C4" s="13" t="s">
        <v>31</v>
      </c>
      <c r="D4" s="15" t="n">
        <v>1</v>
      </c>
      <c r="E4" s="15" t="n">
        <v>2</v>
      </c>
      <c r="F4" s="15" t="n">
        <v>3</v>
      </c>
      <c r="G4" s="15" t="n">
        <v>2</v>
      </c>
      <c r="H4" s="15" t="n">
        <v>1</v>
      </c>
      <c r="I4" s="15" t="n">
        <v>6</v>
      </c>
      <c r="J4" s="15" t="n">
        <v>7</v>
      </c>
      <c r="K4" s="15" t="n">
        <v>1</v>
      </c>
      <c r="L4" s="15" t="n">
        <v>5</v>
      </c>
      <c r="M4" s="15" t="n">
        <v>3</v>
      </c>
      <c r="N4" s="15" t="n">
        <v>4</v>
      </c>
      <c r="O4" s="15" t="n">
        <v>1</v>
      </c>
      <c r="P4" s="15" t="n">
        <v>2</v>
      </c>
      <c r="Q4" s="15" t="n">
        <v>3</v>
      </c>
      <c r="R4" s="15" t="s">
        <v>32</v>
      </c>
      <c r="S4" s="15" t="s">
        <v>33</v>
      </c>
      <c r="T4" s="15" t="n">
        <v>11</v>
      </c>
      <c r="U4" s="15" t="n">
        <v>12</v>
      </c>
      <c r="V4" s="15" t="n">
        <v>13</v>
      </c>
      <c r="W4" s="15" t="n">
        <v>14</v>
      </c>
      <c r="X4" s="15" t="n">
        <v>17</v>
      </c>
      <c r="Y4" s="15" t="n">
        <v>6</v>
      </c>
      <c r="Z4" s="15" t="n">
        <v>7</v>
      </c>
      <c r="AA4" s="15" t="n">
        <v>8</v>
      </c>
    </row>
    <row r="5" s="28" customFormat="true" ht="40.5" hidden="true" customHeight="true" outlineLevel="0" collapsed="false">
      <c r="A5" s="18" t="s">
        <v>34</v>
      </c>
      <c r="B5" s="19" t="s">
        <v>35</v>
      </c>
      <c r="C5" s="20"/>
      <c r="D5" s="21"/>
      <c r="E5" s="21"/>
      <c r="F5" s="21"/>
      <c r="G5" s="21"/>
      <c r="H5" s="22"/>
      <c r="I5" s="18"/>
      <c r="J5" s="18"/>
      <c r="K5" s="22"/>
      <c r="L5" s="23"/>
      <c r="M5" s="18"/>
      <c r="N5" s="24"/>
      <c r="O5" s="24"/>
      <c r="P5" s="18"/>
      <c r="Q5" s="18"/>
      <c r="R5" s="25"/>
      <c r="S5" s="25"/>
      <c r="T5" s="18"/>
      <c r="U5" s="18"/>
      <c r="V5" s="18"/>
      <c r="W5" s="18"/>
      <c r="X5" s="26"/>
      <c r="Y5" s="26"/>
      <c r="Z5" s="26"/>
      <c r="AA5" s="27"/>
    </row>
    <row r="6" s="41" customFormat="true" ht="87.5" hidden="true" customHeight="false" outlineLevel="0" collapsed="false">
      <c r="A6" s="29" t="n">
        <v>1</v>
      </c>
      <c r="B6" s="30" t="s">
        <v>36</v>
      </c>
      <c r="C6" s="31" t="s">
        <v>37</v>
      </c>
      <c r="D6" s="32" t="n">
        <v>85422.59113</v>
      </c>
      <c r="E6" s="33" t="n">
        <v>87070.062</v>
      </c>
      <c r="F6" s="33" t="n">
        <v>99484.479</v>
      </c>
      <c r="G6" s="34" t="n">
        <v>109707.289</v>
      </c>
      <c r="H6" s="34" t="n">
        <v>121117.75239181</v>
      </c>
      <c r="I6" s="34" t="n">
        <v>58690.60735</v>
      </c>
      <c r="J6" s="35" t="n">
        <v>90715.83952</v>
      </c>
      <c r="K6" s="34" t="n">
        <v>122763.60608</v>
      </c>
      <c r="L6" s="36" t="n">
        <f aca="false">K6/D6*100</f>
        <v>143.713278251151</v>
      </c>
      <c r="M6" s="36" t="n">
        <f aca="false">K6/G6*100</f>
        <v>111.90104796045</v>
      </c>
      <c r="N6" s="37" t="s">
        <v>38</v>
      </c>
      <c r="O6" s="37"/>
      <c r="P6" s="34" t="n">
        <v>135575.836283873</v>
      </c>
      <c r="Q6" s="34"/>
      <c r="R6" s="38" t="n">
        <f aca="false">P6/K6*100</f>
        <v>110.436505258345</v>
      </c>
      <c r="S6" s="38" t="n">
        <f aca="false">P6/H6*100</f>
        <v>111.937212841675</v>
      </c>
      <c r="T6" s="34" t="n">
        <v>147704.162095998</v>
      </c>
      <c r="U6" s="34" t="n">
        <v>134426.149</v>
      </c>
      <c r="V6" s="36" t="n">
        <v>160.626015103939</v>
      </c>
      <c r="W6" s="37" t="s">
        <v>39</v>
      </c>
      <c r="X6" s="39"/>
      <c r="Y6" s="39"/>
      <c r="Z6" s="39"/>
      <c r="AA6" s="40" t="s">
        <v>40</v>
      </c>
    </row>
    <row r="7" s="28" customFormat="true" ht="34" hidden="true" customHeight="true" outlineLevel="0" collapsed="false">
      <c r="A7" s="42"/>
      <c r="B7" s="43" t="s">
        <v>41</v>
      </c>
      <c r="C7" s="44" t="s">
        <v>37</v>
      </c>
      <c r="D7" s="45" t="n">
        <v>31533.66144</v>
      </c>
      <c r="E7" s="46" t="n">
        <v>32591.594</v>
      </c>
      <c r="F7" s="46" t="n">
        <v>35494.1</v>
      </c>
      <c r="G7" s="47" t="n">
        <v>38846.906</v>
      </c>
      <c r="H7" s="47" t="n">
        <v>41458.0005830473</v>
      </c>
      <c r="I7" s="47" t="n">
        <v>19610.87118</v>
      </c>
      <c r="J7" s="48" t="n">
        <v>32363.44287</v>
      </c>
      <c r="K7" s="47" t="n">
        <v>43545.36898</v>
      </c>
      <c r="L7" s="49" t="n">
        <f aca="false">K7/D7*100</f>
        <v>138.09169944586</v>
      </c>
      <c r="M7" s="49" t="n">
        <f aca="false">K7/G7*100</f>
        <v>112.094819031405</v>
      </c>
      <c r="N7" s="50" t="s">
        <v>38</v>
      </c>
      <c r="O7" s="50"/>
      <c r="P7" s="47" t="n">
        <v>46297.8704695529</v>
      </c>
      <c r="Q7" s="47"/>
      <c r="R7" s="51" t="n">
        <f aca="false">P7/K7*100</f>
        <v>106.320997052102</v>
      </c>
      <c r="S7" s="51" t="n">
        <f aca="false">P7/H7*100</f>
        <v>111.674151716049</v>
      </c>
      <c r="T7" s="47" t="n">
        <v>40155.8195306572</v>
      </c>
      <c r="U7" s="47" t="n">
        <v>45968.911</v>
      </c>
      <c r="V7" s="49" t="n">
        <v>150.152112046853</v>
      </c>
      <c r="W7" s="50"/>
      <c r="X7" s="52"/>
      <c r="Y7" s="52"/>
      <c r="Z7" s="52"/>
      <c r="AA7" s="27"/>
    </row>
    <row r="8" s="28" customFormat="true" ht="34" hidden="true" customHeight="true" outlineLevel="0" collapsed="false">
      <c r="A8" s="42"/>
      <c r="B8" s="43" t="s">
        <v>42</v>
      </c>
      <c r="C8" s="44" t="s">
        <v>37</v>
      </c>
      <c r="D8" s="45" t="n">
        <v>16049.71289</v>
      </c>
      <c r="E8" s="46" t="n">
        <v>15477.569</v>
      </c>
      <c r="F8" s="46" t="n">
        <v>19244.349</v>
      </c>
      <c r="G8" s="47" t="n">
        <v>21345.233</v>
      </c>
      <c r="H8" s="47" t="n">
        <v>23441.9958991662</v>
      </c>
      <c r="I8" s="47" t="n">
        <v>11567.69801</v>
      </c>
      <c r="J8" s="48" t="n">
        <v>17581.51662</v>
      </c>
      <c r="K8" s="47" t="n">
        <v>24093.51675</v>
      </c>
      <c r="L8" s="49" t="n">
        <f aca="false">K8/D8*100</f>
        <v>150.118054541722</v>
      </c>
      <c r="M8" s="49" t="n">
        <f aca="false">K8/G8*100</f>
        <v>112.875398221233</v>
      </c>
      <c r="N8" s="50" t="s">
        <v>38</v>
      </c>
      <c r="O8" s="50"/>
      <c r="P8" s="47" t="n">
        <v>27429.4997932697</v>
      </c>
      <c r="Q8" s="47"/>
      <c r="R8" s="51" t="n">
        <f aca="false">P8/K8*100</f>
        <v>113.845978060756</v>
      </c>
      <c r="S8" s="51" t="n">
        <f aca="false">P8/H8*100</f>
        <v>117.01008698771</v>
      </c>
      <c r="T8" s="47" t="n">
        <v>33639.4263064185</v>
      </c>
      <c r="U8" s="47" t="n">
        <v>27085.90244</v>
      </c>
      <c r="V8" s="49" t="n">
        <v>166.381873093132</v>
      </c>
      <c r="W8" s="50"/>
      <c r="X8" s="52"/>
      <c r="Y8" s="52"/>
      <c r="Z8" s="52"/>
      <c r="AA8" s="27"/>
    </row>
    <row r="9" s="28" customFormat="true" ht="34" hidden="true" customHeight="true" outlineLevel="0" collapsed="false">
      <c r="A9" s="53"/>
      <c r="B9" s="54" t="s">
        <v>43</v>
      </c>
      <c r="C9" s="55" t="s">
        <v>37</v>
      </c>
      <c r="D9" s="56" t="n">
        <v>13070.08568</v>
      </c>
      <c r="E9" s="57" t="n">
        <v>12678.403</v>
      </c>
      <c r="F9" s="57" t="n">
        <v>15605.551</v>
      </c>
      <c r="G9" s="47" t="n">
        <v>17307.792</v>
      </c>
      <c r="H9" s="47" t="n">
        <v>18778.0455577064</v>
      </c>
      <c r="I9" s="47" t="n">
        <v>9444.02053</v>
      </c>
      <c r="J9" s="48" t="n">
        <v>14307.90834</v>
      </c>
      <c r="K9" s="58" t="n">
        <v>19584.32538</v>
      </c>
      <c r="L9" s="49" t="n">
        <f aca="false">K9/D9*100</f>
        <v>149.840833943179</v>
      </c>
      <c r="M9" s="49" t="n">
        <f aca="false">K9/G9*100</f>
        <v>113.153228210739</v>
      </c>
      <c r="N9" s="50" t="s">
        <v>38</v>
      </c>
      <c r="O9" s="50"/>
      <c r="P9" s="58" t="n">
        <v>22187.522275064</v>
      </c>
      <c r="Q9" s="58"/>
      <c r="R9" s="51" t="n">
        <f aca="false">P9/K9*100</f>
        <v>113.292246960533</v>
      </c>
      <c r="S9" s="51" t="n">
        <f aca="false">P9/H9*100</f>
        <v>118.156717677992</v>
      </c>
      <c r="T9" s="58" t="n">
        <v>25960.5035017095</v>
      </c>
      <c r="U9" s="58" t="n">
        <v>21892.09331</v>
      </c>
      <c r="V9" s="49" t="n">
        <v>165.672467392058</v>
      </c>
      <c r="W9" s="50"/>
      <c r="X9" s="52"/>
      <c r="Y9" s="52"/>
      <c r="Z9" s="52"/>
      <c r="AA9" s="27"/>
    </row>
    <row r="10" s="28" customFormat="true" ht="34" hidden="true" customHeight="true" outlineLevel="0" collapsed="false">
      <c r="A10" s="53"/>
      <c r="B10" s="54" t="s">
        <v>44</v>
      </c>
      <c r="C10" s="55" t="s">
        <v>37</v>
      </c>
      <c r="D10" s="56" t="n">
        <v>2979.62721</v>
      </c>
      <c r="E10" s="57" t="n">
        <v>2799.166</v>
      </c>
      <c r="F10" s="57" t="n">
        <v>3638.798</v>
      </c>
      <c r="G10" s="47" t="n">
        <v>4037.441</v>
      </c>
      <c r="H10" s="47" t="n">
        <v>4663.95034145974</v>
      </c>
      <c r="I10" s="47" t="n">
        <v>2123.67748</v>
      </c>
      <c r="J10" s="48" t="n">
        <v>3273.60828</v>
      </c>
      <c r="K10" s="58" t="n">
        <v>4509.19137</v>
      </c>
      <c r="L10" s="49" t="n">
        <f aca="false">K10/D10*100</f>
        <v>151.334078131204</v>
      </c>
      <c r="M10" s="49" t="n">
        <f aca="false">K10/G10*100</f>
        <v>111.684390434436</v>
      </c>
      <c r="N10" s="50" t="s">
        <v>38</v>
      </c>
      <c r="O10" s="50"/>
      <c r="P10" s="58" t="n">
        <v>5241.97751820568</v>
      </c>
      <c r="Q10" s="58"/>
      <c r="R10" s="51" t="n">
        <f aca="false">P10/K10*100</f>
        <v>116.250943641047</v>
      </c>
      <c r="S10" s="51" t="n">
        <f aca="false">P10/H10*100</f>
        <v>112.393510531354</v>
      </c>
      <c r="T10" s="58" t="n">
        <v>7678.922804709</v>
      </c>
      <c r="U10" s="58" t="n">
        <v>5193.809132</v>
      </c>
      <c r="V10" s="49" t="n">
        <v>169.493669516459</v>
      </c>
      <c r="W10" s="50"/>
      <c r="X10" s="52"/>
      <c r="Y10" s="52"/>
      <c r="Z10" s="52"/>
      <c r="AA10" s="27"/>
    </row>
    <row r="11" s="28" customFormat="true" ht="34" hidden="true" customHeight="true" outlineLevel="0" collapsed="false">
      <c r="A11" s="42"/>
      <c r="B11" s="43" t="s">
        <v>45</v>
      </c>
      <c r="C11" s="44" t="s">
        <v>37</v>
      </c>
      <c r="D11" s="45" t="n">
        <v>37839.2168</v>
      </c>
      <c r="E11" s="46" t="n">
        <v>39000.899</v>
      </c>
      <c r="F11" s="46" t="n">
        <v>44746.03</v>
      </c>
      <c r="G11" s="47" t="n">
        <v>49515.15</v>
      </c>
      <c r="H11" s="47" t="n">
        <v>56217.7559095967</v>
      </c>
      <c r="I11" s="47" t="n">
        <v>27512.03815</v>
      </c>
      <c r="J11" s="48" t="n">
        <v>40770.88002</v>
      </c>
      <c r="K11" s="47" t="n">
        <v>55124.72036</v>
      </c>
      <c r="L11" s="49" t="n">
        <f aca="false">K11/D11*100</f>
        <v>145.681451736602</v>
      </c>
      <c r="M11" s="49" t="n">
        <f aca="false">K11/G11*100</f>
        <v>111.328998013739</v>
      </c>
      <c r="N11" s="50" t="s">
        <v>46</v>
      </c>
      <c r="O11" s="50"/>
      <c r="P11" s="47" t="n">
        <v>61848.4660210509</v>
      </c>
      <c r="Q11" s="47"/>
      <c r="R11" s="51" t="n">
        <f aca="false">P11/K11*100</f>
        <v>112.197332915506</v>
      </c>
      <c r="S11" s="51" t="n">
        <f aca="false">P11/H11*100</f>
        <v>110.015892702137</v>
      </c>
      <c r="T11" s="47" t="n">
        <v>73908.9162589226</v>
      </c>
      <c r="U11" s="47" t="n">
        <v>61371.335447</v>
      </c>
      <c r="V11" s="49" t="n">
        <v>166.913160159103</v>
      </c>
      <c r="W11" s="50"/>
      <c r="X11" s="52"/>
      <c r="Y11" s="52"/>
      <c r="Z11" s="52"/>
      <c r="AA11" s="27"/>
    </row>
    <row r="12" s="28" customFormat="true" ht="34" hidden="true" customHeight="true" outlineLevel="0" collapsed="false">
      <c r="A12" s="42"/>
      <c r="B12" s="54" t="s">
        <v>47</v>
      </c>
      <c r="C12" s="55" t="s">
        <v>37</v>
      </c>
      <c r="D12" s="56" t="n">
        <f aca="false">D11-D13</f>
        <v>32164.70339</v>
      </c>
      <c r="E12" s="57" t="n">
        <v>33249.814</v>
      </c>
      <c r="F12" s="57" t="n">
        <v>38650.232</v>
      </c>
      <c r="G12" s="57" t="n">
        <v>42896.732</v>
      </c>
      <c r="H12" s="47" t="n">
        <v>48478.0685780677</v>
      </c>
      <c r="I12" s="57" t="n">
        <f aca="false">I11-I13</f>
        <v>23502.15287</v>
      </c>
      <c r="J12" s="57" t="n">
        <f aca="false">J11-J13</f>
        <v>35220.89611</v>
      </c>
      <c r="K12" s="57" t="n">
        <v>47731.98969</v>
      </c>
      <c r="L12" s="49" t="n">
        <f aca="false">K12/D12*100</f>
        <v>148.398662693218</v>
      </c>
      <c r="M12" s="49" t="n">
        <f aca="false">K12/G12*100</f>
        <v>111.271855604292</v>
      </c>
      <c r="N12" s="50" t="s">
        <v>46</v>
      </c>
      <c r="O12" s="50"/>
      <c r="P12" s="58" t="n">
        <v>52871.0002818905</v>
      </c>
      <c r="Q12" s="58"/>
      <c r="R12" s="51" t="n">
        <f aca="false">P12/K12*100</f>
        <v>110.766386704737</v>
      </c>
      <c r="S12" s="51" t="n">
        <f aca="false">P12/H12*100</f>
        <v>109.061688785618</v>
      </c>
      <c r="T12" s="58" t="n">
        <v>63755.9285483911</v>
      </c>
      <c r="U12" s="58" t="n">
        <v>53140.478106</v>
      </c>
      <c r="V12" s="49" t="n">
        <v>169.340501020478</v>
      </c>
      <c r="W12" s="50"/>
      <c r="X12" s="52"/>
      <c r="Y12" s="52"/>
      <c r="Z12" s="52"/>
      <c r="AA12" s="27"/>
    </row>
    <row r="13" s="28" customFormat="true" ht="34" hidden="true" customHeight="true" outlineLevel="0" collapsed="false">
      <c r="A13" s="53"/>
      <c r="B13" s="54" t="s">
        <v>48</v>
      </c>
      <c r="C13" s="55" t="s">
        <v>37</v>
      </c>
      <c r="D13" s="56" t="n">
        <v>5674.51341</v>
      </c>
      <c r="E13" s="57" t="n">
        <v>5751.085</v>
      </c>
      <c r="F13" s="57" t="n">
        <v>6095.798</v>
      </c>
      <c r="G13" s="47" t="n">
        <v>6618.418</v>
      </c>
      <c r="H13" s="47" t="n">
        <v>7739.68733152898</v>
      </c>
      <c r="I13" s="47" t="n">
        <v>4009.88528</v>
      </c>
      <c r="J13" s="48" t="n">
        <v>5549.98391</v>
      </c>
      <c r="K13" s="58" t="n">
        <v>7392.73067</v>
      </c>
      <c r="L13" s="49" t="n">
        <f aca="false">K13/D13*100</f>
        <v>130.279552374871</v>
      </c>
      <c r="M13" s="49" t="n">
        <f aca="false">K13/G13*100</f>
        <v>111.699361841455</v>
      </c>
      <c r="N13" s="50" t="s">
        <v>46</v>
      </c>
      <c r="O13" s="50"/>
      <c r="P13" s="58" t="n">
        <v>8977.46573916034</v>
      </c>
      <c r="Q13" s="58"/>
      <c r="R13" s="51" t="n">
        <f aca="false">P13/K13*100</f>
        <v>121.43639664287</v>
      </c>
      <c r="S13" s="51" t="n">
        <f aca="false">P13/H13*100</f>
        <v>115.992615135615</v>
      </c>
      <c r="T13" s="58" t="n">
        <v>10152.9877105315</v>
      </c>
      <c r="U13" s="58" t="n">
        <v>8230.85734</v>
      </c>
      <c r="V13" s="49" t="n">
        <v>153.154324256989</v>
      </c>
      <c r="W13" s="50"/>
      <c r="X13" s="52"/>
      <c r="Y13" s="52"/>
      <c r="Z13" s="52"/>
      <c r="AA13" s="27"/>
    </row>
    <row r="14" s="41" customFormat="true" ht="87.5" hidden="true" customHeight="false" outlineLevel="0" collapsed="false">
      <c r="A14" s="29" t="n">
        <v>2</v>
      </c>
      <c r="B14" s="30" t="s">
        <v>49</v>
      </c>
      <c r="C14" s="31" t="s">
        <v>50</v>
      </c>
      <c r="D14" s="59" t="n">
        <v>100</v>
      </c>
      <c r="E14" s="60" t="n">
        <v>100</v>
      </c>
      <c r="F14" s="60" t="n">
        <v>100</v>
      </c>
      <c r="G14" s="60" t="n">
        <v>100</v>
      </c>
      <c r="H14" s="61" t="n">
        <v>100</v>
      </c>
      <c r="I14" s="61" t="n">
        <v>100</v>
      </c>
      <c r="J14" s="61" t="n">
        <v>100</v>
      </c>
      <c r="K14" s="62" t="n">
        <v>100</v>
      </c>
      <c r="L14" s="63" t="s">
        <v>51</v>
      </c>
      <c r="M14" s="63" t="s">
        <v>51</v>
      </c>
      <c r="N14" s="61" t="n">
        <f aca="false">K14/H14*100</f>
        <v>100</v>
      </c>
      <c r="O14" s="61"/>
      <c r="P14" s="61" t="n">
        <v>100</v>
      </c>
      <c r="Q14" s="61"/>
      <c r="R14" s="64" t="s">
        <v>51</v>
      </c>
      <c r="S14" s="64" t="s">
        <v>51</v>
      </c>
      <c r="T14" s="63" t="n">
        <f aca="false">T15+T16+T19</f>
        <v>100</v>
      </c>
      <c r="U14" s="63" t="n">
        <f aca="false">U15+U16+U19</f>
        <v>100</v>
      </c>
      <c r="V14" s="40"/>
      <c r="W14" s="40"/>
      <c r="X14" s="39"/>
      <c r="Y14" s="39"/>
      <c r="Z14" s="39"/>
      <c r="AA14" s="40" t="s">
        <v>40</v>
      </c>
    </row>
    <row r="15" s="28" customFormat="true" ht="36" hidden="true" customHeight="false" outlineLevel="0" collapsed="false">
      <c r="A15" s="42"/>
      <c r="B15" s="43" t="s">
        <v>52</v>
      </c>
      <c r="C15" s="44" t="s">
        <v>50</v>
      </c>
      <c r="D15" s="65" t="n">
        <f aca="false">D7/$D$6*100</f>
        <v>36.9148968942076</v>
      </c>
      <c r="E15" s="66" t="n">
        <f aca="false">E7/$E$6*100</f>
        <v>37.4314583582127</v>
      </c>
      <c r="F15" s="66" t="n">
        <f aca="false">F7/$F$6*100</f>
        <v>35.6780277253098</v>
      </c>
      <c r="G15" s="67" t="n">
        <f aca="false">G7/$G$6*100</f>
        <v>35.4095943433622</v>
      </c>
      <c r="H15" s="68" t="n">
        <f aca="false">H7/$H$6*100</f>
        <v>34.2294996103731</v>
      </c>
      <c r="I15" s="68" t="n">
        <f aca="false">I7/$I$6*100</f>
        <v>33.4139857559337</v>
      </c>
      <c r="J15" s="68" t="n">
        <f aca="false">J7/$J$6*100</f>
        <v>35.6756251623123</v>
      </c>
      <c r="K15" s="69" t="n">
        <f aca="false">K7/$H$6*100</f>
        <v>35.9529202945682</v>
      </c>
      <c r="L15" s="68" t="s">
        <v>53</v>
      </c>
      <c r="M15" s="68" t="s">
        <v>54</v>
      </c>
      <c r="N15" s="68" t="s">
        <v>46</v>
      </c>
      <c r="O15" s="68"/>
      <c r="P15" s="68" t="n">
        <f aca="false">P7/$P$6*100</f>
        <v>34.1490576334066</v>
      </c>
      <c r="Q15" s="68"/>
      <c r="R15" s="51" t="s">
        <v>55</v>
      </c>
      <c r="S15" s="51" t="s">
        <v>56</v>
      </c>
      <c r="T15" s="68" t="n">
        <f aca="false">T7/$T$6*100</f>
        <v>27.18665402574</v>
      </c>
      <c r="U15" s="68" t="n">
        <f aca="false">P15</f>
        <v>34.1490576334066</v>
      </c>
      <c r="V15" s="70" t="s">
        <v>46</v>
      </c>
      <c r="W15" s="70" t="s">
        <v>39</v>
      </c>
      <c r="X15" s="52"/>
      <c r="Y15" s="52"/>
      <c r="Z15" s="52"/>
      <c r="AA15" s="27"/>
    </row>
    <row r="16" s="28" customFormat="true" ht="36" hidden="true" customHeight="false" outlineLevel="0" collapsed="false">
      <c r="A16" s="42"/>
      <c r="B16" s="43" t="s">
        <v>42</v>
      </c>
      <c r="C16" s="44" t="s">
        <v>50</v>
      </c>
      <c r="D16" s="65" t="n">
        <f aca="false">D8/$D$6*100</f>
        <v>18.7886046041086</v>
      </c>
      <c r="E16" s="66" t="n">
        <f aca="false">E8/$E$6*100</f>
        <v>17.7759940035417</v>
      </c>
      <c r="F16" s="66" t="n">
        <f aca="false">F8/$F$6*100</f>
        <v>19.3440717521373</v>
      </c>
      <c r="G16" s="67" t="n">
        <f aca="false">G8/$G$6*100</f>
        <v>19.4565312793392</v>
      </c>
      <c r="H16" s="68" t="n">
        <f aca="false">H8/$H$6*100</f>
        <v>19.3547150902639</v>
      </c>
      <c r="I16" s="68" t="n">
        <f aca="false">I8/$I$6*100</f>
        <v>19.709623962513</v>
      </c>
      <c r="J16" s="68" t="n">
        <f aca="false">J8/$J$6*100</f>
        <v>19.3808674571367</v>
      </c>
      <c r="K16" s="69" t="n">
        <f aca="false">K8/$H$6*100</f>
        <v>19.892638588651</v>
      </c>
      <c r="L16" s="68" t="s">
        <v>57</v>
      </c>
      <c r="M16" s="68" t="s">
        <v>58</v>
      </c>
      <c r="N16" s="68" t="s">
        <v>59</v>
      </c>
      <c r="O16" s="68"/>
      <c r="P16" s="68" t="n">
        <f aca="false">P8/$P$6*100</f>
        <v>20.2318499705484</v>
      </c>
      <c r="Q16" s="68"/>
      <c r="R16" s="51" t="s">
        <v>60</v>
      </c>
      <c r="S16" s="51" t="s">
        <v>61</v>
      </c>
      <c r="T16" s="68" t="n">
        <f aca="false">T8/$T$6*100</f>
        <v>22.77486688869</v>
      </c>
      <c r="U16" s="68" t="n">
        <f aca="false">P16</f>
        <v>20.2318499705484</v>
      </c>
      <c r="V16" s="70" t="s">
        <v>46</v>
      </c>
      <c r="W16" s="70" t="s">
        <v>39</v>
      </c>
      <c r="X16" s="52"/>
      <c r="Y16" s="52"/>
      <c r="Z16" s="52"/>
      <c r="AA16" s="27"/>
    </row>
    <row r="17" s="28" customFormat="true" ht="36" hidden="true" customHeight="false" outlineLevel="0" collapsed="false">
      <c r="A17" s="42"/>
      <c r="B17" s="54" t="s">
        <v>43</v>
      </c>
      <c r="C17" s="55" t="s">
        <v>50</v>
      </c>
      <c r="D17" s="65" t="n">
        <f aca="false">D9/$D$6*100</f>
        <v>15.3005024866424</v>
      </c>
      <c r="E17" s="66" t="n">
        <f aca="false">E9/$E$6*100</f>
        <v>14.5611507661497</v>
      </c>
      <c r="F17" s="66" t="n">
        <f aca="false">F9/$F$6*100</f>
        <v>15.6864177777923</v>
      </c>
      <c r="G17" s="67" t="n">
        <f aca="false">G9/$G$6*100</f>
        <v>15.7763373407213</v>
      </c>
      <c r="H17" s="68" t="n">
        <f aca="false">H9/$H$6*100</f>
        <v>15.5039580795393</v>
      </c>
      <c r="I17" s="68" t="n">
        <f aca="false">I9/$I$6*100</f>
        <v>16.0911957746166</v>
      </c>
      <c r="J17" s="68" t="n">
        <f aca="false">J9/$J$6*100</f>
        <v>15.7722272270275</v>
      </c>
      <c r="K17" s="69" t="n">
        <f aca="false">K9/$H$6*100</f>
        <v>16.1696572081735</v>
      </c>
      <c r="L17" s="68" t="s">
        <v>62</v>
      </c>
      <c r="M17" s="68" t="s">
        <v>63</v>
      </c>
      <c r="N17" s="68" t="s">
        <v>64</v>
      </c>
      <c r="O17" s="68"/>
      <c r="P17" s="68" t="n">
        <f aca="false">P9/$P$6*100</f>
        <v>16.3653958428159</v>
      </c>
      <c r="Q17" s="68"/>
      <c r="R17" s="51" t="s">
        <v>65</v>
      </c>
      <c r="S17" s="51" t="s">
        <v>66</v>
      </c>
      <c r="T17" s="68"/>
      <c r="U17" s="68"/>
      <c r="V17" s="70"/>
      <c r="W17" s="70"/>
      <c r="X17" s="52"/>
      <c r="Y17" s="52"/>
      <c r="Z17" s="52"/>
      <c r="AA17" s="27"/>
    </row>
    <row r="18" s="28" customFormat="true" ht="36" hidden="true" customHeight="false" outlineLevel="0" collapsed="false">
      <c r="A18" s="42"/>
      <c r="B18" s="54" t="s">
        <v>44</v>
      </c>
      <c r="C18" s="55" t="s">
        <v>50</v>
      </c>
      <c r="D18" s="65" t="n">
        <f aca="false">D10/$D$6*100</f>
        <v>3.48810211746617</v>
      </c>
      <c r="E18" s="66" t="n">
        <f aca="false">E10/$E$6*100</f>
        <v>3.21484323739197</v>
      </c>
      <c r="F18" s="66" t="n">
        <f aca="false">F10/$F$6*100</f>
        <v>3.65765397434508</v>
      </c>
      <c r="G18" s="67" t="n">
        <f aca="false">G10/$G$6*100</f>
        <v>3.68019393861788</v>
      </c>
      <c r="H18" s="68" t="n">
        <f aca="false">H10/$H$6*100</f>
        <v>3.85075701072464</v>
      </c>
      <c r="I18" s="68" t="n">
        <f aca="false">I10/$I$6*100</f>
        <v>3.61842818789641</v>
      </c>
      <c r="J18" s="68" t="n">
        <f aca="false">J10/$J$6*100</f>
        <v>3.60864023010918</v>
      </c>
      <c r="K18" s="69" t="n">
        <f aca="false">K10/$H$6*100</f>
        <v>3.72298138047756</v>
      </c>
      <c r="L18" s="68" t="s">
        <v>67</v>
      </c>
      <c r="M18" s="68" t="s">
        <v>68</v>
      </c>
      <c r="N18" s="68" t="s">
        <v>46</v>
      </c>
      <c r="O18" s="68"/>
      <c r="P18" s="68" t="n">
        <f aca="false">P10/$P$6*100</f>
        <v>3.8664541277325</v>
      </c>
      <c r="Q18" s="68"/>
      <c r="R18" s="51" t="s">
        <v>69</v>
      </c>
      <c r="S18" s="51" t="s">
        <v>70</v>
      </c>
      <c r="T18" s="68"/>
      <c r="U18" s="68"/>
      <c r="V18" s="70"/>
      <c r="W18" s="70"/>
      <c r="X18" s="52"/>
      <c r="Y18" s="52"/>
      <c r="Z18" s="52"/>
      <c r="AA18" s="27"/>
    </row>
    <row r="19" s="28" customFormat="true" ht="36" hidden="true" customHeight="false" outlineLevel="0" collapsed="false">
      <c r="A19" s="42"/>
      <c r="B19" s="43" t="s">
        <v>45</v>
      </c>
      <c r="C19" s="44" t="s">
        <v>50</v>
      </c>
      <c r="D19" s="65" t="n">
        <f aca="false">D11/$D$6*100</f>
        <v>44.2964985016839</v>
      </c>
      <c r="E19" s="66" t="n">
        <f aca="false">E11/$E$6*100</f>
        <v>44.7925476382456</v>
      </c>
      <c r="F19" s="66" t="n">
        <f aca="false">F11/$F$6*100</f>
        <v>44.9779005225529</v>
      </c>
      <c r="G19" s="67" t="n">
        <f aca="false">G11/$G$6*100</f>
        <v>45.1338743772987</v>
      </c>
      <c r="H19" s="68" t="n">
        <f aca="false">H11/$H$6*100</f>
        <v>46.415785299363</v>
      </c>
      <c r="I19" s="68" t="n">
        <f aca="false">I11/$I$6*100</f>
        <v>46.8763902645148</v>
      </c>
      <c r="J19" s="68" t="n">
        <f aca="false">J11/$J$6*100</f>
        <v>44.9435073695276</v>
      </c>
      <c r="K19" s="69" t="n">
        <f aca="false">K11/$H$6*100</f>
        <v>45.5133283696301</v>
      </c>
      <c r="L19" s="68" t="s">
        <v>71</v>
      </c>
      <c r="M19" s="68" t="s">
        <v>72</v>
      </c>
      <c r="N19" s="68" t="s">
        <v>46</v>
      </c>
      <c r="O19" s="68"/>
      <c r="P19" s="68" t="n">
        <f aca="false">P11/$P$6*100</f>
        <v>45.619092396045</v>
      </c>
      <c r="Q19" s="68"/>
      <c r="R19" s="51" t="s">
        <v>73</v>
      </c>
      <c r="S19" s="51" t="s">
        <v>74</v>
      </c>
      <c r="T19" s="68" t="n">
        <f aca="false">T11/$T$6*100</f>
        <v>50.0384790855702</v>
      </c>
      <c r="U19" s="68" t="n">
        <f aca="false">P19</f>
        <v>45.619092396045</v>
      </c>
      <c r="V19" s="70" t="s">
        <v>46</v>
      </c>
      <c r="W19" s="70" t="s">
        <v>39</v>
      </c>
      <c r="X19" s="52"/>
      <c r="Y19" s="52"/>
      <c r="Z19" s="52"/>
      <c r="AA19" s="27"/>
    </row>
    <row r="20" s="28" customFormat="true" ht="36" hidden="true" customHeight="false" outlineLevel="0" collapsed="false">
      <c r="A20" s="42"/>
      <c r="B20" s="54" t="s">
        <v>47</v>
      </c>
      <c r="C20" s="55" t="s">
        <v>50</v>
      </c>
      <c r="D20" s="65" t="n">
        <f aca="false">D12/$D$6*100</f>
        <v>37.6536264757531</v>
      </c>
      <c r="E20" s="66" t="n">
        <f aca="false">E12/$E$6*100</f>
        <v>38.1874242836763</v>
      </c>
      <c r="F20" s="66" t="n">
        <f aca="false">F12/$F$6*100</f>
        <v>38.8505145611709</v>
      </c>
      <c r="G20" s="67" t="n">
        <f aca="false">G12/$G$6*100</f>
        <v>39.1010774133704</v>
      </c>
      <c r="H20" s="68" t="n">
        <f aca="false">H12/$H$6*100</f>
        <v>40.0255681935407</v>
      </c>
      <c r="I20" s="68" t="n">
        <f aca="false">I12/$I$6*100</f>
        <v>40.0441466380566</v>
      </c>
      <c r="J20" s="68" t="n">
        <f aca="false">J12/$J$6*100</f>
        <v>38.8255196626769</v>
      </c>
      <c r="K20" s="69" t="n">
        <f aca="false">K12/$H$6*100</f>
        <v>39.4095735326968</v>
      </c>
      <c r="L20" s="68" t="s">
        <v>75</v>
      </c>
      <c r="M20" s="68" t="s">
        <v>76</v>
      </c>
      <c r="N20" s="68" t="s">
        <v>46</v>
      </c>
      <c r="O20" s="68"/>
      <c r="P20" s="71" t="n">
        <f aca="false">P12/$P$6*100</f>
        <v>38.9973624585928</v>
      </c>
      <c r="Q20" s="71"/>
      <c r="R20" s="51" t="s">
        <v>77</v>
      </c>
      <c r="S20" s="51" t="s">
        <v>78</v>
      </c>
      <c r="T20" s="68"/>
      <c r="U20" s="68"/>
      <c r="V20" s="70"/>
      <c r="W20" s="70"/>
      <c r="X20" s="52"/>
      <c r="Y20" s="52"/>
      <c r="Z20" s="52"/>
      <c r="AA20" s="27"/>
    </row>
    <row r="21" s="28" customFormat="true" ht="36" hidden="true" customHeight="false" outlineLevel="0" collapsed="false">
      <c r="A21" s="42"/>
      <c r="B21" s="54" t="s">
        <v>48</v>
      </c>
      <c r="C21" s="55" t="s">
        <v>50</v>
      </c>
      <c r="D21" s="65" t="n">
        <f aca="false">D13/$D$6*100</f>
        <v>6.64287202593078</v>
      </c>
      <c r="E21" s="66" t="n">
        <f aca="false">E13/$E$6*100</f>
        <v>6.60512335456934</v>
      </c>
      <c r="F21" s="66" t="n">
        <f aca="false">F13/$F$6*100</f>
        <v>6.12738596138198</v>
      </c>
      <c r="G21" s="67" t="n">
        <f aca="false">G13/$G$6*100</f>
        <v>6.03279696392826</v>
      </c>
      <c r="H21" s="68" t="n">
        <f aca="false">H13/$H$6*100</f>
        <v>6.39021710582233</v>
      </c>
      <c r="I21" s="68" t="n">
        <f aca="false">I13/$I$6*100</f>
        <v>6.83224362645823</v>
      </c>
      <c r="J21" s="68" t="n">
        <f aca="false">J13/$J$6*100</f>
        <v>6.11798770685069</v>
      </c>
      <c r="K21" s="69" t="n">
        <f aca="false">K13/$H$6*100</f>
        <v>6.10375483693329</v>
      </c>
      <c r="L21" s="68" t="s">
        <v>79</v>
      </c>
      <c r="M21" s="68" t="s">
        <v>80</v>
      </c>
      <c r="N21" s="68" t="s">
        <v>46</v>
      </c>
      <c r="O21" s="68"/>
      <c r="P21" s="71" t="n">
        <f aca="false">P13/$P$6*100</f>
        <v>6.62172993745213</v>
      </c>
      <c r="Q21" s="71"/>
      <c r="R21" s="51" t="s">
        <v>81</v>
      </c>
      <c r="S21" s="51" t="s">
        <v>82</v>
      </c>
      <c r="T21" s="68"/>
      <c r="U21" s="68"/>
      <c r="V21" s="70"/>
      <c r="W21" s="70"/>
      <c r="X21" s="52"/>
      <c r="Y21" s="52"/>
      <c r="Z21" s="52"/>
      <c r="AA21" s="27"/>
    </row>
    <row r="22" s="77" customFormat="true" ht="87.5" hidden="true" customHeight="false" outlineLevel="0" collapsed="false">
      <c r="A22" s="18" t="n">
        <v>3</v>
      </c>
      <c r="B22" s="30" t="s">
        <v>83</v>
      </c>
      <c r="C22" s="31" t="s">
        <v>50</v>
      </c>
      <c r="D22" s="72" t="n">
        <v>1.2134033963757</v>
      </c>
      <c r="E22" s="73" t="n">
        <v>-0.58</v>
      </c>
      <c r="F22" s="73" t="n">
        <v>8.48</v>
      </c>
      <c r="G22" s="74" t="n">
        <v>5.61</v>
      </c>
      <c r="H22" s="63" t="n">
        <v>8</v>
      </c>
      <c r="I22" s="63" t="n">
        <v>5.42789543207465</v>
      </c>
      <c r="J22" s="63" t="n">
        <v>5.60642544233944</v>
      </c>
      <c r="K22" s="75" t="n">
        <v>6.44</v>
      </c>
      <c r="L22" s="63" t="s">
        <v>84</v>
      </c>
      <c r="M22" s="63" t="s">
        <v>85</v>
      </c>
      <c r="N22" s="63" t="s">
        <v>46</v>
      </c>
      <c r="O22" s="63"/>
      <c r="P22" s="37" t="n">
        <v>8</v>
      </c>
      <c r="Q22" s="37"/>
      <c r="R22" s="38" t="s">
        <v>86</v>
      </c>
      <c r="S22" s="38" t="s">
        <v>87</v>
      </c>
      <c r="T22" s="37" t="n">
        <v>7.5</v>
      </c>
      <c r="U22" s="37" t="n">
        <v>5.43956931329466</v>
      </c>
      <c r="V22" s="40" t="s">
        <v>88</v>
      </c>
      <c r="W22" s="37" t="s">
        <v>39</v>
      </c>
      <c r="X22" s="52" t="s">
        <v>89</v>
      </c>
      <c r="Y22" s="52"/>
      <c r="Z22" s="52"/>
      <c r="AA22" s="76" t="s">
        <v>40</v>
      </c>
    </row>
    <row r="23" s="77" customFormat="true" ht="70" hidden="true" customHeight="false" outlineLevel="0" collapsed="false">
      <c r="A23" s="24"/>
      <c r="B23" s="43" t="s">
        <v>90</v>
      </c>
      <c r="C23" s="44" t="s">
        <v>50</v>
      </c>
      <c r="D23" s="78" t="n">
        <v>3.13184078606304</v>
      </c>
      <c r="E23" s="79" t="n">
        <v>2.5373650981731</v>
      </c>
      <c r="F23" s="79" t="n">
        <v>3.47</v>
      </c>
      <c r="G23" s="69" t="n">
        <v>3.92317082262743</v>
      </c>
      <c r="H23" s="68" t="n">
        <v>3.9</v>
      </c>
      <c r="I23" s="68" t="n">
        <v>2.81623829500084</v>
      </c>
      <c r="J23" s="68" t="n">
        <v>2.32577453438412</v>
      </c>
      <c r="K23" s="67" t="n">
        <v>3</v>
      </c>
      <c r="L23" s="68" t="s">
        <v>56</v>
      </c>
      <c r="M23" s="68" t="s">
        <v>91</v>
      </c>
      <c r="N23" s="68" t="s">
        <v>46</v>
      </c>
      <c r="O23" s="68"/>
      <c r="P23" s="50" t="n">
        <v>3.7</v>
      </c>
      <c r="Q23" s="50"/>
      <c r="R23" s="51" t="s">
        <v>92</v>
      </c>
      <c r="S23" s="51" t="s">
        <v>93</v>
      </c>
      <c r="T23" s="50" t="n">
        <v>3.5</v>
      </c>
      <c r="U23" s="50" t="n">
        <v>3.28546227888158</v>
      </c>
      <c r="V23" s="68" t="s">
        <v>38</v>
      </c>
      <c r="W23" s="50" t="s">
        <v>39</v>
      </c>
      <c r="X23" s="52"/>
      <c r="Y23" s="52"/>
      <c r="Z23" s="52"/>
      <c r="AA23" s="76" t="s">
        <v>94</v>
      </c>
    </row>
    <row r="24" s="77" customFormat="true" ht="36" hidden="true" customHeight="false" outlineLevel="0" collapsed="false">
      <c r="A24" s="24"/>
      <c r="B24" s="43" t="s">
        <v>95</v>
      </c>
      <c r="C24" s="44" t="s">
        <v>50</v>
      </c>
      <c r="D24" s="78" t="n">
        <v>1.38363001215856</v>
      </c>
      <c r="E24" s="79" t="n">
        <v>-6.21932620560258</v>
      </c>
      <c r="F24" s="79" t="n">
        <v>10.95</v>
      </c>
      <c r="G24" s="67" t="n">
        <v>6.6</v>
      </c>
      <c r="H24" s="68" t="n">
        <v>9.68</v>
      </c>
      <c r="I24" s="68" t="n">
        <v>8.19114434504782</v>
      </c>
      <c r="J24" s="68" t="n">
        <v>9.6052091033939</v>
      </c>
      <c r="K24" s="67" t="n">
        <v>10.27</v>
      </c>
      <c r="L24" s="68" t="s">
        <v>96</v>
      </c>
      <c r="M24" s="68" t="s">
        <v>97</v>
      </c>
      <c r="N24" s="68" t="s">
        <v>38</v>
      </c>
      <c r="O24" s="68"/>
      <c r="P24" s="50" t="n">
        <v>11.5</v>
      </c>
      <c r="Q24" s="50"/>
      <c r="R24" s="51" t="s">
        <v>98</v>
      </c>
      <c r="S24" s="51" t="s">
        <v>99</v>
      </c>
      <c r="T24" s="50" t="n">
        <v>10.2</v>
      </c>
      <c r="U24" s="50" t="n">
        <v>6.11464510608406</v>
      </c>
      <c r="V24" s="68" t="s">
        <v>46</v>
      </c>
      <c r="W24" s="50" t="s">
        <v>39</v>
      </c>
      <c r="X24" s="52"/>
      <c r="Y24" s="52"/>
      <c r="Z24" s="52"/>
      <c r="AA24" s="76"/>
    </row>
    <row r="25" s="77" customFormat="true" ht="36" hidden="true" customHeight="false" outlineLevel="0" collapsed="false">
      <c r="A25" s="24"/>
      <c r="B25" s="54" t="s">
        <v>100</v>
      </c>
      <c r="C25" s="55" t="s">
        <v>50</v>
      </c>
      <c r="D25" s="80" t="n">
        <v>1.09950794453023</v>
      </c>
      <c r="E25" s="81" t="n">
        <v>-5.25840073204884</v>
      </c>
      <c r="F25" s="81" t="n">
        <v>9.52</v>
      </c>
      <c r="G25" s="67" t="n">
        <v>5.96</v>
      </c>
      <c r="H25" s="68" t="n">
        <v>9.98</v>
      </c>
      <c r="I25" s="68" t="n">
        <v>8.22686745592498</v>
      </c>
      <c r="J25" s="68" t="n">
        <v>9.61600858203455</v>
      </c>
      <c r="K25" s="67" t="n">
        <v>10.08</v>
      </c>
      <c r="L25" s="68" t="s">
        <v>101</v>
      </c>
      <c r="M25" s="68" t="s">
        <v>102</v>
      </c>
      <c r="N25" s="68" t="s">
        <v>38</v>
      </c>
      <c r="O25" s="68"/>
      <c r="P25" s="82" t="n">
        <v>11</v>
      </c>
      <c r="Q25" s="82"/>
      <c r="R25" s="51" t="s">
        <v>103</v>
      </c>
      <c r="S25" s="51" t="s">
        <v>104</v>
      </c>
      <c r="T25" s="82" t="n">
        <v>9.8</v>
      </c>
      <c r="U25" s="82" t="n">
        <v>5.79471842840309</v>
      </c>
      <c r="V25" s="68" t="s">
        <v>46</v>
      </c>
      <c r="W25" s="50" t="s">
        <v>39</v>
      </c>
      <c r="X25" s="52"/>
      <c r="Y25" s="52"/>
      <c r="Z25" s="52"/>
      <c r="AA25" s="76" t="s">
        <v>105</v>
      </c>
    </row>
    <row r="26" s="77" customFormat="true" ht="36" hidden="true" customHeight="false" outlineLevel="0" collapsed="false">
      <c r="A26" s="24"/>
      <c r="B26" s="54" t="s">
        <v>106</v>
      </c>
      <c r="C26" s="55" t="s">
        <v>50</v>
      </c>
      <c r="D26" s="80" t="n">
        <v>2.83305841080468</v>
      </c>
      <c r="E26" s="81" t="n">
        <v>-11.0385166499654</v>
      </c>
      <c r="F26" s="81" t="n">
        <v>18.6070114832952</v>
      </c>
      <c r="G26" s="67" t="n">
        <v>9.73962692794569</v>
      </c>
      <c r="H26" s="68" t="n">
        <v>8.35</v>
      </c>
      <c r="I26" s="68" t="n">
        <v>8.01473162122377</v>
      </c>
      <c r="J26" s="68" t="n">
        <v>9.55287024703802</v>
      </c>
      <c r="K26" s="67" t="n">
        <v>11.1744788568349</v>
      </c>
      <c r="L26" s="68" t="s">
        <v>107</v>
      </c>
      <c r="M26" s="68" t="s">
        <v>108</v>
      </c>
      <c r="N26" s="70" t="s">
        <v>38</v>
      </c>
      <c r="O26" s="70"/>
      <c r="P26" s="82" t="n">
        <v>13.8577238531402</v>
      </c>
      <c r="Q26" s="82"/>
      <c r="R26" s="51" t="s">
        <v>109</v>
      </c>
      <c r="S26" s="51" t="s">
        <v>110</v>
      </c>
      <c r="T26" s="82" t="n">
        <v>12</v>
      </c>
      <c r="U26" s="82" t="n">
        <v>7.66359640880118</v>
      </c>
      <c r="V26" s="68" t="s">
        <v>46</v>
      </c>
      <c r="W26" s="50" t="s">
        <v>39</v>
      </c>
      <c r="X26" s="52"/>
      <c r="Y26" s="52"/>
      <c r="Z26" s="52"/>
      <c r="AA26" s="76" t="s">
        <v>111</v>
      </c>
    </row>
    <row r="27" s="77" customFormat="true" ht="105" hidden="true" customHeight="false" outlineLevel="0" collapsed="false">
      <c r="A27" s="24"/>
      <c r="B27" s="43" t="s">
        <v>112</v>
      </c>
      <c r="C27" s="44" t="s">
        <v>50</v>
      </c>
      <c r="D27" s="78" t="n">
        <v>-0.49260073646056</v>
      </c>
      <c r="E27" s="79" t="n">
        <v>-0.137117301395776</v>
      </c>
      <c r="F27" s="79" t="n">
        <v>11.6497351413953</v>
      </c>
      <c r="G27" s="67" t="n">
        <v>6.4909922764859</v>
      </c>
      <c r="H27" s="68" t="n">
        <v>10.434197863475</v>
      </c>
      <c r="I27" s="68" t="n">
        <v>5.87428811754297</v>
      </c>
      <c r="J27" s="68" t="n">
        <v>6.17354705360771</v>
      </c>
      <c r="K27" s="67" t="n">
        <v>7.20468789065198</v>
      </c>
      <c r="L27" s="68" t="s">
        <v>113</v>
      </c>
      <c r="M27" s="68" t="s">
        <v>114</v>
      </c>
      <c r="N27" s="68" t="s">
        <v>46</v>
      </c>
      <c r="O27" s="68"/>
      <c r="P27" s="50" t="n">
        <v>9.45403107201331</v>
      </c>
      <c r="Q27" s="50"/>
      <c r="R27" s="51" t="s">
        <v>115</v>
      </c>
      <c r="S27" s="51" t="s">
        <v>116</v>
      </c>
      <c r="T27" s="50" t="n">
        <v>8.8</v>
      </c>
      <c r="U27" s="50" t="n">
        <v>6.82026629514867</v>
      </c>
      <c r="V27" s="68" t="s">
        <v>46</v>
      </c>
      <c r="W27" s="50" t="s">
        <v>39</v>
      </c>
      <c r="X27" s="52"/>
      <c r="Y27" s="52"/>
      <c r="Z27" s="52"/>
      <c r="AA27" s="83" t="s">
        <v>117</v>
      </c>
    </row>
    <row r="28" s="77" customFormat="true" ht="36" hidden="true" customHeight="false" outlineLevel="0" collapsed="false">
      <c r="A28" s="24"/>
      <c r="B28" s="54" t="s">
        <v>47</v>
      </c>
      <c r="C28" s="55" t="s">
        <v>50</v>
      </c>
      <c r="D28" s="80" t="n">
        <v>0.0708638407443942</v>
      </c>
      <c r="E28" s="81" t="n">
        <v>0.02</v>
      </c>
      <c r="F28" s="81" t="n">
        <v>13.64</v>
      </c>
      <c r="G28" s="67" t="n">
        <v>6.61</v>
      </c>
      <c r="H28" s="68" t="n">
        <v>10.2541167501994</v>
      </c>
      <c r="I28" s="68" t="n">
        <v>5.9418400481761</v>
      </c>
      <c r="J28" s="68" t="n">
        <v>6.26725735835917</v>
      </c>
      <c r="K28" s="67" t="n">
        <v>7.22151189428431</v>
      </c>
      <c r="L28" s="68" t="s">
        <v>118</v>
      </c>
      <c r="M28" s="68" t="s">
        <v>119</v>
      </c>
      <c r="N28" s="68" t="s">
        <v>46</v>
      </c>
      <c r="O28" s="68"/>
      <c r="P28" s="82" t="n">
        <v>9.48061385098804</v>
      </c>
      <c r="Q28" s="82"/>
      <c r="R28" s="51" t="s">
        <v>120</v>
      </c>
      <c r="S28" s="51" t="s">
        <v>121</v>
      </c>
      <c r="T28" s="82"/>
      <c r="U28" s="82" t="n">
        <v>7.25847621265103</v>
      </c>
      <c r="V28" s="82"/>
      <c r="W28" s="82"/>
      <c r="X28" s="52"/>
      <c r="Y28" s="52"/>
      <c r="Z28" s="52"/>
      <c r="AA28" s="84"/>
    </row>
    <row r="29" s="77" customFormat="true" ht="36" hidden="true" customHeight="false" outlineLevel="0" collapsed="false">
      <c r="A29" s="24"/>
      <c r="B29" s="54" t="s">
        <v>48</v>
      </c>
      <c r="C29" s="55" t="s">
        <v>50</v>
      </c>
      <c r="D29" s="80" t="n">
        <v>1.27238104178896</v>
      </c>
      <c r="E29" s="81" t="n">
        <v>-0.926029529798754</v>
      </c>
      <c r="F29" s="81" t="n">
        <v>1.33</v>
      </c>
      <c r="G29" s="67" t="n">
        <v>5.77</v>
      </c>
      <c r="H29" s="68" t="n">
        <v>11.49</v>
      </c>
      <c r="I29" s="68" t="n">
        <v>5.50728833330985</v>
      </c>
      <c r="J29" s="68" t="n">
        <v>5.62293892338582</v>
      </c>
      <c r="K29" s="67" t="n">
        <v>7.10587844624931</v>
      </c>
      <c r="L29" s="68" t="s">
        <v>122</v>
      </c>
      <c r="M29" s="68" t="s">
        <v>123</v>
      </c>
      <c r="N29" s="68" t="s">
        <v>46</v>
      </c>
      <c r="O29" s="68"/>
      <c r="P29" s="82" t="n">
        <v>9.29773858447021</v>
      </c>
      <c r="Q29" s="82"/>
      <c r="R29" s="51" t="s">
        <v>124</v>
      </c>
      <c r="S29" s="51" t="s">
        <v>125</v>
      </c>
      <c r="T29" s="82"/>
      <c r="U29" s="82" t="n">
        <v>4.44274318646649</v>
      </c>
      <c r="V29" s="82"/>
      <c r="W29" s="82"/>
      <c r="X29" s="52"/>
      <c r="Y29" s="52"/>
      <c r="Z29" s="52"/>
      <c r="AA29" s="84"/>
    </row>
    <row r="30" s="77" customFormat="true" ht="87.5" hidden="true" customHeight="false" outlineLevel="0" collapsed="false">
      <c r="A30" s="24" t="n">
        <v>4</v>
      </c>
      <c r="B30" s="43" t="s">
        <v>126</v>
      </c>
      <c r="C30" s="44" t="s">
        <v>37</v>
      </c>
      <c r="D30" s="45" t="n">
        <v>53984.93662</v>
      </c>
      <c r="E30" s="85" t="n">
        <v>53670.25699</v>
      </c>
      <c r="F30" s="85" t="n">
        <v>58220.47625</v>
      </c>
      <c r="G30" s="85" t="n">
        <v>61487.04186</v>
      </c>
      <c r="H30" s="46" t="n">
        <f aca="false">H31+H32+H35</f>
        <v>66405.7035785459</v>
      </c>
      <c r="I30" s="46" t="n">
        <v>31345.75386</v>
      </c>
      <c r="J30" s="48" t="n">
        <v>48413.45584</v>
      </c>
      <c r="K30" s="86" t="n">
        <v>65445.60495</v>
      </c>
      <c r="L30" s="49" t="n">
        <f aca="false">K30/D30*100</f>
        <v>121.229381837885</v>
      </c>
      <c r="M30" s="49" t="n">
        <f aca="false">K30/G30*100</f>
        <v>106.438044456608</v>
      </c>
      <c r="N30" s="68" t="s">
        <v>46</v>
      </c>
      <c r="O30" s="68"/>
      <c r="P30" s="47" t="n">
        <v>70681.2533352</v>
      </c>
      <c r="Q30" s="47"/>
      <c r="R30" s="51" t="n">
        <f aca="false">P30/K30*100</f>
        <v>107.999999983498</v>
      </c>
      <c r="S30" s="51" t="n">
        <f aca="false">P30/H30*100</f>
        <v>106.438527906864</v>
      </c>
      <c r="T30" s="47" t="n">
        <v>82163.0991879423</v>
      </c>
      <c r="U30" s="47" t="n">
        <f aca="false">P30</f>
        <v>70681.2533352</v>
      </c>
      <c r="V30" s="49" t="n">
        <v>130.937719730901</v>
      </c>
      <c r="W30" s="50" t="s">
        <v>39</v>
      </c>
      <c r="X30" s="52"/>
      <c r="Y30" s="52"/>
      <c r="Z30" s="52"/>
      <c r="AA30" s="76" t="s">
        <v>40</v>
      </c>
    </row>
    <row r="31" s="77" customFormat="true" ht="35.5" hidden="true" customHeight="true" outlineLevel="0" collapsed="false">
      <c r="A31" s="24"/>
      <c r="B31" s="43" t="s">
        <v>90</v>
      </c>
      <c r="C31" s="44" t="s">
        <v>37</v>
      </c>
      <c r="D31" s="45" t="n">
        <v>19332.11032</v>
      </c>
      <c r="E31" s="85" t="n">
        <v>19822.63654</v>
      </c>
      <c r="F31" s="85" t="n">
        <v>20510.90363</v>
      </c>
      <c r="G31" s="85" t="n">
        <v>21315.58075</v>
      </c>
      <c r="H31" s="46" t="n">
        <f aca="false">G31*(1+H23/100)</f>
        <v>22146.88839925</v>
      </c>
      <c r="I31" s="46" t="n">
        <v>9821.48235</v>
      </c>
      <c r="J31" s="48" t="n">
        <v>16329.65877</v>
      </c>
      <c r="K31" s="86" t="n">
        <v>21955.99803</v>
      </c>
      <c r="L31" s="49" t="n">
        <f aca="false">K31/D31*100</f>
        <v>113.572691581868</v>
      </c>
      <c r="M31" s="49" t="n">
        <f aca="false">K31/G31*100</f>
        <v>103.00445616524</v>
      </c>
      <c r="N31" s="68" t="s">
        <v>46</v>
      </c>
      <c r="O31" s="68"/>
      <c r="P31" s="47" t="n">
        <v>22768.36995711</v>
      </c>
      <c r="Q31" s="47"/>
      <c r="R31" s="51" t="n">
        <f aca="false">P31/K31*100</f>
        <v>103.7</v>
      </c>
      <c r="S31" s="51" t="n">
        <f aca="false">P31/H31*100</f>
        <v>102.806180022477</v>
      </c>
      <c r="T31" s="47" t="n">
        <v>22883.2423150576</v>
      </c>
      <c r="U31" s="47" t="n">
        <f aca="false">P31</f>
        <v>22768.36995711</v>
      </c>
      <c r="V31" s="49" t="n">
        <v>118.826721599574</v>
      </c>
      <c r="W31" s="47"/>
      <c r="X31" s="52"/>
      <c r="Y31" s="52"/>
      <c r="Z31" s="52"/>
      <c r="AA31" s="87"/>
    </row>
    <row r="32" s="77" customFormat="true" ht="35.5" hidden="true" customHeight="true" outlineLevel="0" collapsed="false">
      <c r="A32" s="24"/>
      <c r="B32" s="43" t="s">
        <v>95</v>
      </c>
      <c r="C32" s="44" t="s">
        <v>37</v>
      </c>
      <c r="D32" s="45" t="n">
        <v>12457.4945</v>
      </c>
      <c r="E32" s="85" t="n">
        <v>11682.72228</v>
      </c>
      <c r="F32" s="85" t="n">
        <v>12962.52252</v>
      </c>
      <c r="G32" s="85" t="n">
        <v>13818.08192</v>
      </c>
      <c r="H32" s="46" t="n">
        <f aca="false">G32*(1+H24/100)</f>
        <v>15155.672249856</v>
      </c>
      <c r="I32" s="46" t="n">
        <v>7450.39381</v>
      </c>
      <c r="J32" s="48" t="n">
        <v>11308.44922</v>
      </c>
      <c r="K32" s="86" t="n">
        <v>15237.54899</v>
      </c>
      <c r="L32" s="49" t="n">
        <f aca="false">K32/D32*100</f>
        <v>122.316321231368</v>
      </c>
      <c r="M32" s="49" t="n">
        <f aca="false">K32/G32*100</f>
        <v>110.27253332422</v>
      </c>
      <c r="N32" s="70" t="s">
        <v>38</v>
      </c>
      <c r="O32" s="70"/>
      <c r="P32" s="47" t="n">
        <v>16989.86712385</v>
      </c>
      <c r="Q32" s="47"/>
      <c r="R32" s="51" t="n">
        <f aca="false">P32/K32*100</f>
        <v>111.5</v>
      </c>
      <c r="S32" s="51" t="n">
        <f aca="false">P32/H32*100</f>
        <v>112.102365660563</v>
      </c>
      <c r="T32" s="47" t="n">
        <v>22166.9599210045</v>
      </c>
      <c r="U32" s="47" t="n">
        <f aca="false">P32</f>
        <v>16989.86712385</v>
      </c>
      <c r="V32" s="49" t="n">
        <v>134.300475381723</v>
      </c>
      <c r="W32" s="50"/>
      <c r="X32" s="52"/>
      <c r="Y32" s="52"/>
      <c r="Z32" s="52"/>
      <c r="AA32" s="87"/>
    </row>
    <row r="33" s="92" customFormat="true" ht="35.5" hidden="true" customHeight="true" outlineLevel="0" collapsed="false">
      <c r="A33" s="88"/>
      <c r="B33" s="54" t="s">
        <v>100</v>
      </c>
      <c r="C33" s="55" t="s">
        <v>37</v>
      </c>
      <c r="D33" s="56" t="n">
        <v>10386.47638</v>
      </c>
      <c r="E33" s="89" t="n">
        <v>9840.31383</v>
      </c>
      <c r="F33" s="89" t="n">
        <v>10777.29693</v>
      </c>
      <c r="G33" s="85" t="n">
        <v>11420.02351</v>
      </c>
      <c r="H33" s="46" t="n">
        <f aca="false">G33*(1+H25/100)</f>
        <v>12559.741856298</v>
      </c>
      <c r="I33" s="46" t="n">
        <v>6197.81304</v>
      </c>
      <c r="J33" s="48" t="n">
        <v>9375.12237</v>
      </c>
      <c r="K33" s="90" t="n">
        <v>12571.52005</v>
      </c>
      <c r="L33" s="49" t="n">
        <f aca="false">K33/D33*100</f>
        <v>121.037391219678</v>
      </c>
      <c r="M33" s="49" t="n">
        <f aca="false">K33/G33*100</f>
        <v>110.083136334979</v>
      </c>
      <c r="N33" s="70" t="s">
        <v>38</v>
      </c>
      <c r="O33" s="70"/>
      <c r="P33" s="58" t="n">
        <v>13954.3872555</v>
      </c>
      <c r="Q33" s="58"/>
      <c r="R33" s="51" t="n">
        <f aca="false">P33/K33*100</f>
        <v>111</v>
      </c>
      <c r="S33" s="51" t="n">
        <f aca="false">P33/H33*100</f>
        <v>111.104092864</v>
      </c>
      <c r="T33" s="58" t="n">
        <v>17767.5523588816</v>
      </c>
      <c r="U33" s="47" t="n">
        <f aca="false">P33</f>
        <v>13954.3872555</v>
      </c>
      <c r="V33" s="49" t="n">
        <v>133.15578563817</v>
      </c>
      <c r="W33" s="47"/>
      <c r="X33" s="91"/>
      <c r="Y33" s="91"/>
      <c r="Z33" s="91"/>
      <c r="AA33" s="87"/>
    </row>
    <row r="34" s="92" customFormat="true" ht="35.5" hidden="true" customHeight="true" outlineLevel="0" collapsed="false">
      <c r="A34" s="88"/>
      <c r="B34" s="54" t="s">
        <v>106</v>
      </c>
      <c r="C34" s="55" t="s">
        <v>37</v>
      </c>
      <c r="D34" s="56" t="n">
        <v>2071.01812</v>
      </c>
      <c r="E34" s="89" t="n">
        <v>1842.40844</v>
      </c>
      <c r="F34" s="89" t="n">
        <v>2185.22559</v>
      </c>
      <c r="G34" s="89" t="n">
        <v>2398.05841</v>
      </c>
      <c r="H34" s="46" t="n">
        <f aca="false">G34*(1+H26/100)</f>
        <v>2598.296287235</v>
      </c>
      <c r="I34" s="46" t="n">
        <v>1252.58077</v>
      </c>
      <c r="J34" s="48" t="n">
        <v>1933.32685</v>
      </c>
      <c r="K34" s="90" t="n">
        <f aca="false">K32-K33</f>
        <v>2666.02894</v>
      </c>
      <c r="L34" s="49" t="n">
        <f aca="false">K34/D34*100</f>
        <v>128.730353165621</v>
      </c>
      <c r="M34" s="49" t="n">
        <f aca="false">K34/G34*100</f>
        <v>111.174478856835</v>
      </c>
      <c r="N34" s="70" t="s">
        <v>38</v>
      </c>
      <c r="O34" s="70"/>
      <c r="P34" s="58" t="n">
        <v>3035.47986835</v>
      </c>
      <c r="Q34" s="58"/>
      <c r="R34" s="51" t="n">
        <f aca="false">P34/K34*100</f>
        <v>113.85772385314</v>
      </c>
      <c r="S34" s="51" t="n">
        <f aca="false">P34/H34*100</f>
        <v>116.825778617428</v>
      </c>
      <c r="T34" s="58" t="n">
        <v>4399.40756212286</v>
      </c>
      <c r="U34" s="47" t="n">
        <f aca="false">P34</f>
        <v>3035.47986835</v>
      </c>
      <c r="V34" s="49" t="n">
        <v>140.041271596407</v>
      </c>
      <c r="W34" s="50"/>
      <c r="X34" s="91"/>
      <c r="Y34" s="91"/>
      <c r="Z34" s="91"/>
      <c r="AA34" s="87"/>
    </row>
    <row r="35" s="77" customFormat="true" ht="35.5" hidden="true" customHeight="true" outlineLevel="0" collapsed="false">
      <c r="A35" s="24"/>
      <c r="B35" s="43" t="s">
        <v>127</v>
      </c>
      <c r="C35" s="44" t="s">
        <v>37</v>
      </c>
      <c r="D35" s="45" t="n">
        <v>22195.3318</v>
      </c>
      <c r="E35" s="85" t="n">
        <v>22164.89816</v>
      </c>
      <c r="F35" s="85" t="n">
        <v>24747.05009</v>
      </c>
      <c r="G35" s="85" t="n">
        <v>26353.3792</v>
      </c>
      <c r="H35" s="46" t="n">
        <f aca="false">G35*(1+H27/100)</f>
        <v>29103.1429294399</v>
      </c>
      <c r="I35" s="46" t="n">
        <v>14073.8777</v>
      </c>
      <c r="J35" s="48" t="n">
        <v>20775.34785</v>
      </c>
      <c r="K35" s="86" t="n">
        <f aca="false">K36+K37</f>
        <v>28252.05792</v>
      </c>
      <c r="L35" s="49" t="n">
        <f aca="false">K35/D35*100</f>
        <v>127.288288251676</v>
      </c>
      <c r="M35" s="49" t="n">
        <f aca="false">K35/G35*100</f>
        <v>107.204687890652</v>
      </c>
      <c r="N35" s="68" t="s">
        <v>46</v>
      </c>
      <c r="O35" s="68"/>
      <c r="P35" s="47" t="n">
        <v>30923.01625424</v>
      </c>
      <c r="Q35" s="47"/>
      <c r="R35" s="51" t="n">
        <f aca="false">P35/K35*100</f>
        <v>109.454031072013</v>
      </c>
      <c r="S35" s="51" t="n">
        <f aca="false">P35/H35*100</f>
        <v>106.253184850902</v>
      </c>
      <c r="T35" s="47" t="n">
        <v>37112.8969518802</v>
      </c>
      <c r="U35" s="47" t="n">
        <f aca="false">P35</f>
        <v>30923.01625424</v>
      </c>
      <c r="V35" s="49" t="n">
        <v>139.598984345794</v>
      </c>
      <c r="W35" s="50"/>
      <c r="X35" s="52"/>
      <c r="Y35" s="52"/>
      <c r="Z35" s="52"/>
      <c r="AA35" s="87"/>
    </row>
    <row r="36" s="77" customFormat="true" ht="35.5" hidden="true" customHeight="true" outlineLevel="0" collapsed="false">
      <c r="A36" s="24"/>
      <c r="B36" s="54" t="s">
        <v>47</v>
      </c>
      <c r="C36" s="55" t="s">
        <v>37</v>
      </c>
      <c r="D36" s="56" t="n">
        <v>18584.53442</v>
      </c>
      <c r="E36" s="89" t="n">
        <v>18587.53783</v>
      </c>
      <c r="F36" s="89" t="n">
        <v>21122.10447</v>
      </c>
      <c r="G36" s="89" t="n">
        <v>22519.11364</v>
      </c>
      <c r="H36" s="46" t="n">
        <f aca="false">G36*(1+H28/100)</f>
        <v>24828.2498437557</v>
      </c>
      <c r="I36" s="46" t="n">
        <v>11899.09204</v>
      </c>
      <c r="J36" s="48" t="n">
        <v>17769.43062</v>
      </c>
      <c r="K36" s="90" t="n">
        <v>24145.33411</v>
      </c>
      <c r="L36" s="49" t="n">
        <f aca="false">K36/D36*100</f>
        <v>129.921651865627</v>
      </c>
      <c r="M36" s="49" t="n">
        <f aca="false">K36/G36*100</f>
        <v>107.221511894284</v>
      </c>
      <c r="N36" s="68" t="s">
        <v>46</v>
      </c>
      <c r="O36" s="68"/>
      <c r="P36" s="58" t="n">
        <v>26434.46</v>
      </c>
      <c r="Q36" s="58"/>
      <c r="R36" s="51" t="n">
        <f aca="false">P36/K36*100</f>
        <v>109.480613850988</v>
      </c>
      <c r="S36" s="51" t="n">
        <f aca="false">P36/H36*100</f>
        <v>106.469284650961</v>
      </c>
      <c r="T36" s="58" t="n">
        <v>31025.1691518802</v>
      </c>
      <c r="U36" s="47" t="n">
        <f aca="false">P36</f>
        <v>26434.46</v>
      </c>
      <c r="V36" s="49" t="n">
        <v>142.336839987741</v>
      </c>
      <c r="W36" s="50"/>
      <c r="X36" s="52"/>
      <c r="Y36" s="52"/>
      <c r="Z36" s="52"/>
      <c r="AA36" s="27"/>
    </row>
    <row r="37" s="77" customFormat="true" ht="35.5" hidden="true" customHeight="true" outlineLevel="0" collapsed="false">
      <c r="A37" s="24"/>
      <c r="B37" s="54" t="s">
        <v>48</v>
      </c>
      <c r="C37" s="55" t="s">
        <v>37</v>
      </c>
      <c r="D37" s="56" t="n">
        <v>3610.79738</v>
      </c>
      <c r="E37" s="89" t="n">
        <v>3577.36033</v>
      </c>
      <c r="F37" s="89" t="n">
        <v>3624.94562</v>
      </c>
      <c r="G37" s="89" t="n">
        <v>3834.26556</v>
      </c>
      <c r="H37" s="46" t="n">
        <f aca="false">G37*(1+H29/100)</f>
        <v>4274.822672844</v>
      </c>
      <c r="I37" s="46" t="n">
        <v>2174.78566</v>
      </c>
      <c r="J37" s="48" t="n">
        <v>3005.91723</v>
      </c>
      <c r="K37" s="90" t="n">
        <v>4106.72381</v>
      </c>
      <c r="L37" s="49" t="n">
        <f aca="false">K37/D37*100</f>
        <v>113.734540540738</v>
      </c>
      <c r="M37" s="49" t="n">
        <f aca="false">K37/G37*100</f>
        <v>107.105878446249</v>
      </c>
      <c r="N37" s="68" t="s">
        <v>46</v>
      </c>
      <c r="O37" s="68"/>
      <c r="P37" s="58" t="n">
        <v>4488.55625424</v>
      </c>
      <c r="Q37" s="58"/>
      <c r="R37" s="93" t="n">
        <f aca="false">P37/K37*100</f>
        <v>109.29773858447</v>
      </c>
      <c r="S37" s="93" t="n">
        <f aca="false">P37/H37*100</f>
        <v>104.999823331942</v>
      </c>
      <c r="T37" s="58" t="n">
        <v>6087.7278</v>
      </c>
      <c r="U37" s="58" t="n">
        <f aca="false">P37</f>
        <v>4488.55625424</v>
      </c>
      <c r="V37" s="49" t="n">
        <v>125.507423103231</v>
      </c>
      <c r="W37" s="50"/>
      <c r="X37" s="52"/>
      <c r="Y37" s="52"/>
      <c r="Z37" s="52"/>
      <c r="AA37" s="27"/>
    </row>
    <row r="38" s="77" customFormat="true" ht="51" hidden="true" customHeight="true" outlineLevel="0" collapsed="false">
      <c r="A38" s="18" t="n">
        <v>5</v>
      </c>
      <c r="B38" s="30" t="s">
        <v>128</v>
      </c>
      <c r="C38" s="31" t="s">
        <v>129</v>
      </c>
      <c r="D38" s="94" t="n">
        <v>53.3886523055423</v>
      </c>
      <c r="E38" s="95" t="n">
        <v>54.37</v>
      </c>
      <c r="F38" s="95" t="n">
        <v>62.17</v>
      </c>
      <c r="G38" s="96" t="n">
        <v>68.56</v>
      </c>
      <c r="H38" s="37" t="n">
        <v>75.5569260086152</v>
      </c>
      <c r="I38" s="97" t="s">
        <v>130</v>
      </c>
      <c r="J38" s="97" t="s">
        <v>130</v>
      </c>
      <c r="K38" s="96" t="n">
        <v>76.674</v>
      </c>
      <c r="L38" s="36" t="n">
        <f aca="false">K38/D38*100</f>
        <v>143.614788328419</v>
      </c>
      <c r="M38" s="36" t="n">
        <f aca="false">K38/G38*100</f>
        <v>111.834889148191</v>
      </c>
      <c r="N38" s="37" t="s">
        <v>38</v>
      </c>
      <c r="O38" s="37"/>
      <c r="P38" s="37" t="n">
        <v>84.63</v>
      </c>
      <c r="Q38" s="37"/>
      <c r="R38" s="38" t="n">
        <f aca="false">P38/K38*100</f>
        <v>110.376398779247</v>
      </c>
      <c r="S38" s="38" t="n">
        <f aca="false">P38/H38*100</f>
        <v>112.008262472656</v>
      </c>
      <c r="T38" s="50" t="n">
        <v>92</v>
      </c>
      <c r="U38" s="50" t="n">
        <f aca="false">P38</f>
        <v>84.63</v>
      </c>
      <c r="V38" s="49" t="n">
        <v>160.276815048653</v>
      </c>
      <c r="W38" s="50" t="s">
        <v>39</v>
      </c>
      <c r="X38" s="52" t="s">
        <v>89</v>
      </c>
      <c r="Y38" s="52"/>
      <c r="Z38" s="52"/>
      <c r="AA38" s="76" t="s">
        <v>40</v>
      </c>
    </row>
    <row r="39" s="77" customFormat="true" ht="34" hidden="true" customHeight="true" outlineLevel="0" collapsed="false">
      <c r="A39" s="18"/>
      <c r="B39" s="43" t="s">
        <v>131</v>
      </c>
      <c r="C39" s="44" t="s">
        <v>132</v>
      </c>
      <c r="D39" s="98" t="n">
        <v>2300.64002006129</v>
      </c>
      <c r="E39" s="99" t="n">
        <v>23334</v>
      </c>
      <c r="F39" s="99" t="n">
        <v>26568</v>
      </c>
      <c r="G39" s="100" t="n">
        <v>2905</v>
      </c>
      <c r="H39" s="47" t="n">
        <v>2917</v>
      </c>
      <c r="I39" s="99" t="s">
        <v>130</v>
      </c>
      <c r="J39" s="99" t="s">
        <v>130</v>
      </c>
      <c r="K39" s="100" t="n">
        <v>3222</v>
      </c>
      <c r="L39" s="49" t="n">
        <f aca="false">K39/D39*100</f>
        <v>140.047985425993</v>
      </c>
      <c r="M39" s="49" t="n">
        <f aca="false">K39/G39*100</f>
        <v>110.912220309811</v>
      </c>
      <c r="N39" s="50" t="s">
        <v>38</v>
      </c>
      <c r="O39" s="50"/>
      <c r="P39" s="47" t="n">
        <v>3412</v>
      </c>
      <c r="Q39" s="47"/>
      <c r="R39" s="51" t="n">
        <f aca="false">P39/K39*100</f>
        <v>105.896958410925</v>
      </c>
      <c r="S39" s="51" t="n">
        <f aca="false">P39/H39*100</f>
        <v>116.969489201234</v>
      </c>
      <c r="T39" s="47" t="n">
        <v>3434</v>
      </c>
      <c r="U39" s="47" t="n">
        <f aca="false">P39</f>
        <v>3412</v>
      </c>
      <c r="V39" s="49" t="n">
        <v>151.228195861546</v>
      </c>
      <c r="W39" s="50"/>
      <c r="X39" s="52"/>
      <c r="Y39" s="52"/>
      <c r="Z39" s="52"/>
      <c r="AA39" s="27"/>
    </row>
    <row r="40" s="77" customFormat="true" ht="34" hidden="true" customHeight="true" outlineLevel="0" collapsed="false">
      <c r="A40" s="18"/>
      <c r="B40" s="43" t="s">
        <v>133</v>
      </c>
      <c r="C40" s="44" t="s">
        <v>134</v>
      </c>
      <c r="D40" s="98" t="n">
        <v>23206</v>
      </c>
      <c r="E40" s="99" t="n">
        <v>23300</v>
      </c>
      <c r="F40" s="99" t="n">
        <v>23400</v>
      </c>
      <c r="G40" s="99" t="n">
        <v>23600</v>
      </c>
      <c r="H40" s="47" t="n">
        <v>23800</v>
      </c>
      <c r="I40" s="99" t="s">
        <v>130</v>
      </c>
      <c r="J40" s="99" t="s">
        <v>130</v>
      </c>
      <c r="K40" s="100" t="n">
        <v>23800</v>
      </c>
      <c r="L40" s="49" t="n">
        <f aca="false">K40/D40*100</f>
        <v>102.559682840645</v>
      </c>
      <c r="M40" s="49" t="n">
        <f aca="false">K40/G40*100</f>
        <v>100.847457627119</v>
      </c>
      <c r="N40" s="50"/>
      <c r="O40" s="50"/>
      <c r="P40" s="47" t="n">
        <v>24800</v>
      </c>
      <c r="Q40" s="47"/>
      <c r="R40" s="51" t="n">
        <f aca="false">P40/K40*100</f>
        <v>104.201680672269</v>
      </c>
      <c r="S40" s="51" t="n">
        <f aca="false">P40/H40*100</f>
        <v>104.201680672269</v>
      </c>
      <c r="T40" s="50"/>
      <c r="U40" s="50"/>
      <c r="V40" s="50"/>
      <c r="W40" s="50"/>
      <c r="X40" s="52"/>
      <c r="Y40" s="52"/>
      <c r="Z40" s="52"/>
      <c r="AA40" s="27"/>
    </row>
    <row r="41" s="108" customFormat="true" ht="59" hidden="false" customHeight="true" outlineLevel="0" collapsed="false">
      <c r="A41" s="101" t="s">
        <v>34</v>
      </c>
      <c r="B41" s="102" t="s">
        <v>135</v>
      </c>
      <c r="C41" s="103"/>
      <c r="D41" s="104"/>
      <c r="E41" s="104"/>
      <c r="F41" s="104"/>
      <c r="G41" s="104"/>
      <c r="H41" s="104"/>
      <c r="I41" s="104"/>
      <c r="J41" s="104"/>
      <c r="K41" s="104"/>
      <c r="L41" s="104"/>
      <c r="M41" s="104"/>
      <c r="N41" s="104"/>
      <c r="O41" s="104"/>
      <c r="P41" s="104"/>
      <c r="Q41" s="104"/>
      <c r="R41" s="105"/>
      <c r="S41" s="105"/>
      <c r="T41" s="104"/>
      <c r="U41" s="104"/>
      <c r="V41" s="104"/>
      <c r="W41" s="104"/>
      <c r="X41" s="106"/>
      <c r="Y41" s="106"/>
      <c r="Z41" s="106"/>
      <c r="AA41" s="107" t="s">
        <v>136</v>
      </c>
    </row>
    <row r="42" s="108" customFormat="true" ht="53.5" hidden="false" customHeight="false" outlineLevel="0" collapsed="false">
      <c r="A42" s="109" t="n">
        <v>1</v>
      </c>
      <c r="B42" s="110" t="s">
        <v>137</v>
      </c>
      <c r="C42" s="111" t="s">
        <v>37</v>
      </c>
      <c r="D42" s="112" t="n">
        <v>8495</v>
      </c>
      <c r="E42" s="113" t="n">
        <v>7213</v>
      </c>
      <c r="F42" s="113" t="n">
        <v>7877</v>
      </c>
      <c r="G42" s="113" t="n">
        <v>8341.080696103</v>
      </c>
      <c r="H42" s="114" t="n">
        <v>9674.054162</v>
      </c>
      <c r="I42" s="113" t="n">
        <v>5042.2430595</v>
      </c>
      <c r="J42" s="114" t="n">
        <v>6835.5402985625</v>
      </c>
      <c r="K42" s="115" t="n">
        <v>9434</v>
      </c>
      <c r="L42" s="116" t="n">
        <f aca="false">K42/D42*100</f>
        <v>111.053560918187</v>
      </c>
      <c r="M42" s="116" t="n">
        <f aca="false">K42/G42*100</f>
        <v>113.102850142759</v>
      </c>
      <c r="N42" s="117" t="s">
        <v>138</v>
      </c>
      <c r="O42" s="117"/>
      <c r="P42" s="113" t="n">
        <v>10100.554</v>
      </c>
      <c r="Q42" s="113"/>
      <c r="R42" s="118"/>
      <c r="S42" s="118"/>
      <c r="T42" s="114" t="n">
        <v>42318.731</v>
      </c>
      <c r="U42" s="114" t="n">
        <v>43206.1535654287</v>
      </c>
      <c r="V42" s="116" t="n">
        <v>112.921590708786</v>
      </c>
      <c r="W42" s="117" t="s">
        <v>38</v>
      </c>
      <c r="X42" s="119" t="s">
        <v>89</v>
      </c>
      <c r="Y42" s="119"/>
      <c r="Z42" s="119"/>
      <c r="AA42" s="120"/>
    </row>
    <row r="43" s="108" customFormat="true" ht="34" hidden="false" customHeight="true" outlineLevel="0" collapsed="false">
      <c r="A43" s="109"/>
      <c r="B43" s="110" t="s">
        <v>139</v>
      </c>
      <c r="C43" s="111" t="s">
        <v>37</v>
      </c>
      <c r="D43" s="112" t="n">
        <v>8425</v>
      </c>
      <c r="E43" s="113" t="n">
        <v>7016.451517155</v>
      </c>
      <c r="F43" s="113" t="n">
        <v>7487.375559316</v>
      </c>
      <c r="G43" s="113" t="n">
        <v>8059.193</v>
      </c>
      <c r="H43" s="114" t="n">
        <v>9474.054162</v>
      </c>
      <c r="I43" s="113" t="n">
        <v>4893.368</v>
      </c>
      <c r="J43" s="114" t="n">
        <v>6640.5406215</v>
      </c>
      <c r="K43" s="115" t="n">
        <v>8978</v>
      </c>
      <c r="L43" s="116" t="n">
        <f aca="false">K43/D43*100</f>
        <v>106.563798219585</v>
      </c>
      <c r="M43" s="116" t="n">
        <f aca="false">K43/G43*100</f>
        <v>111.400732058408</v>
      </c>
      <c r="N43" s="117" t="s">
        <v>140</v>
      </c>
      <c r="O43" s="117"/>
      <c r="P43" s="113" t="n">
        <v>9595</v>
      </c>
      <c r="Q43" s="113"/>
      <c r="R43" s="118"/>
      <c r="S43" s="118"/>
      <c r="T43" s="114" t="n">
        <v>41658.731162</v>
      </c>
      <c r="U43" s="114" t="n">
        <v>41423.074158471</v>
      </c>
      <c r="V43" s="116" t="n">
        <v>110.647903227457</v>
      </c>
      <c r="W43" s="117" t="s">
        <v>38</v>
      </c>
      <c r="X43" s="119"/>
      <c r="Y43" s="119"/>
      <c r="Z43" s="119"/>
      <c r="AA43" s="120"/>
    </row>
    <row r="44" s="108" customFormat="true" ht="34" hidden="false" customHeight="true" outlineLevel="0" collapsed="false">
      <c r="A44" s="121"/>
      <c r="B44" s="122" t="s">
        <v>141</v>
      </c>
      <c r="C44" s="123" t="s">
        <v>37</v>
      </c>
      <c r="D44" s="124" t="n">
        <v>600</v>
      </c>
      <c r="E44" s="125" t="n">
        <v>1239.694</v>
      </c>
      <c r="F44" s="125" t="n">
        <v>1029.253</v>
      </c>
      <c r="G44" s="126" t="n">
        <v>1157.443</v>
      </c>
      <c r="H44" s="126" t="n">
        <v>1770</v>
      </c>
      <c r="I44" s="126" t="n">
        <v>574.284</v>
      </c>
      <c r="J44" s="126" t="n">
        <v>1327.5</v>
      </c>
      <c r="K44" s="127" t="n">
        <v>1213</v>
      </c>
      <c r="L44" s="128" t="n">
        <f aca="false">K44/D44*100</f>
        <v>202.166666666667</v>
      </c>
      <c r="M44" s="128" t="n">
        <f aca="false">K44/G44*100</f>
        <v>104.799977191101</v>
      </c>
      <c r="N44" s="129" t="s">
        <v>38</v>
      </c>
      <c r="O44" s="129"/>
      <c r="P44" s="126" t="n">
        <v>1600</v>
      </c>
      <c r="Q44" s="126"/>
      <c r="R44" s="130"/>
      <c r="S44" s="130"/>
      <c r="T44" s="126" t="n">
        <v>6020</v>
      </c>
      <c r="U44" s="126" t="n">
        <v>6796.39</v>
      </c>
      <c r="V44" s="128" t="n">
        <v>187.229415159309</v>
      </c>
      <c r="W44" s="129" t="s">
        <v>38</v>
      </c>
      <c r="X44" s="131"/>
      <c r="Y44" s="131"/>
      <c r="Z44" s="131"/>
      <c r="AA44" s="132"/>
    </row>
    <row r="45" s="108" customFormat="true" ht="34" hidden="false" customHeight="true" outlineLevel="0" collapsed="false">
      <c r="A45" s="121"/>
      <c r="B45" s="122" t="s">
        <v>142</v>
      </c>
      <c r="C45" s="123" t="s">
        <v>37</v>
      </c>
      <c r="D45" s="124" t="n">
        <v>1460</v>
      </c>
      <c r="E45" s="125" t="n">
        <v>1283.258</v>
      </c>
      <c r="F45" s="125" t="n">
        <v>1743.741</v>
      </c>
      <c r="G45" s="126" t="n">
        <v>2017.388</v>
      </c>
      <c r="H45" s="126" t="n">
        <v>1950</v>
      </c>
      <c r="I45" s="126" t="n">
        <v>1166.113</v>
      </c>
      <c r="J45" s="126" t="n">
        <v>1462.5</v>
      </c>
      <c r="K45" s="127" t="n">
        <v>2173</v>
      </c>
      <c r="L45" s="128" t="n">
        <f aca="false">K45/D45*100</f>
        <v>148.835616438356</v>
      </c>
      <c r="M45" s="128" t="n">
        <f aca="false">K45/G45*100</f>
        <v>107.713538496313</v>
      </c>
      <c r="N45" s="129" t="s">
        <v>38</v>
      </c>
      <c r="O45" s="129"/>
      <c r="P45" s="126" t="n">
        <v>2100</v>
      </c>
      <c r="Q45" s="126"/>
      <c r="R45" s="130"/>
      <c r="S45" s="130"/>
      <c r="T45" s="126" t="n">
        <v>8850</v>
      </c>
      <c r="U45" s="126" t="n">
        <v>9294.387</v>
      </c>
      <c r="V45" s="128" t="n">
        <v>116.777250178244</v>
      </c>
      <c r="W45" s="129" t="s">
        <v>38</v>
      </c>
      <c r="X45" s="131"/>
      <c r="Y45" s="131"/>
      <c r="Z45" s="131"/>
      <c r="AA45" s="132"/>
    </row>
    <row r="46" s="108" customFormat="true" ht="39" hidden="false" customHeight="true" outlineLevel="0" collapsed="false">
      <c r="A46" s="121"/>
      <c r="B46" s="122" t="s">
        <v>143</v>
      </c>
      <c r="C46" s="123" t="s">
        <v>37</v>
      </c>
      <c r="D46" s="124" t="n">
        <v>6718.7</v>
      </c>
      <c r="E46" s="125" t="n">
        <v>6073.802</v>
      </c>
      <c r="F46" s="125" t="n">
        <v>6865.963</v>
      </c>
      <c r="G46" s="125" t="n">
        <v>7492.507</v>
      </c>
      <c r="H46" s="126" t="n">
        <v>8892.984162</v>
      </c>
      <c r="I46" s="125" t="n">
        <v>4606.12801366612</v>
      </c>
      <c r="J46" s="126" t="n">
        <v>6241.16552426074</v>
      </c>
      <c r="K46" s="127" t="n">
        <v>8398</v>
      </c>
      <c r="L46" s="128" t="n">
        <f aca="false">K46/D46*100</f>
        <v>124.994418563115</v>
      </c>
      <c r="M46" s="128" t="n">
        <f aca="false">K46/G46*100</f>
        <v>112.085314034408</v>
      </c>
      <c r="N46" s="129" t="s">
        <v>46</v>
      </c>
      <c r="O46" s="129"/>
      <c r="P46" s="125" t="n">
        <v>8716</v>
      </c>
      <c r="Q46" s="125"/>
      <c r="R46" s="130"/>
      <c r="S46" s="130"/>
      <c r="T46" s="126" t="n">
        <v>37215.6665487437</v>
      </c>
      <c r="U46" s="126" t="n">
        <v>37867.8019416353</v>
      </c>
      <c r="V46" s="128" t="n">
        <v>119.030118726418</v>
      </c>
      <c r="W46" s="129" t="s">
        <v>38</v>
      </c>
      <c r="X46" s="131"/>
      <c r="Y46" s="131"/>
      <c r="Z46" s="131"/>
      <c r="AA46" s="132"/>
    </row>
    <row r="47" s="108" customFormat="true" ht="38" hidden="false" customHeight="true" outlineLevel="0" collapsed="false">
      <c r="A47" s="121"/>
      <c r="B47" s="122" t="s">
        <v>144</v>
      </c>
      <c r="C47" s="123" t="s">
        <v>37</v>
      </c>
      <c r="D47" s="124" t="n">
        <v>3093.525</v>
      </c>
      <c r="E47" s="125" t="n">
        <v>3483.009170746</v>
      </c>
      <c r="F47" s="125" t="n">
        <v>3939.849833907</v>
      </c>
      <c r="G47" s="126" t="n">
        <v>4169.0342</v>
      </c>
      <c r="H47" s="126" t="n">
        <v>5309.484162</v>
      </c>
      <c r="I47" s="126" t="n">
        <v>2690.81301366612</v>
      </c>
      <c r="J47" s="126" t="n">
        <v>3881.59052426074</v>
      </c>
      <c r="K47" s="133" t="n">
        <v>5483.41583563527</v>
      </c>
      <c r="L47" s="128" t="n">
        <f aca="false">K47/D47*100</f>
        <v>177.254615224874</v>
      </c>
      <c r="M47" s="128" t="n">
        <f aca="false">K47/G47*100</f>
        <v>131.527245222293</v>
      </c>
      <c r="N47" s="129" t="s">
        <v>46</v>
      </c>
      <c r="O47" s="129"/>
      <c r="P47" s="126" t="n">
        <v>4789.918796</v>
      </c>
      <c r="Q47" s="126"/>
      <c r="R47" s="130"/>
      <c r="S47" s="130"/>
      <c r="T47" s="126" t="n">
        <v>19752.7965487437</v>
      </c>
      <c r="U47" s="126" t="n">
        <v>21461.1658802883</v>
      </c>
      <c r="V47" s="128" t="n">
        <v>147.814873178548</v>
      </c>
      <c r="W47" s="129" t="s">
        <v>38</v>
      </c>
      <c r="X47" s="131"/>
      <c r="Y47" s="131"/>
      <c r="Z47" s="131"/>
      <c r="AA47" s="132"/>
    </row>
    <row r="48" s="108" customFormat="true" ht="46" hidden="false" customHeight="true" outlineLevel="0" collapsed="false">
      <c r="A48" s="121"/>
      <c r="B48" s="122" t="s">
        <v>145</v>
      </c>
      <c r="C48" s="123" t="s">
        <v>37</v>
      </c>
      <c r="D48" s="134" t="n">
        <v>3625.175</v>
      </c>
      <c r="E48" s="135" t="n">
        <v>2590.792829254</v>
      </c>
      <c r="F48" s="135" t="n">
        <v>2926.113166093</v>
      </c>
      <c r="G48" s="126" t="n">
        <v>3323.4728</v>
      </c>
      <c r="H48" s="126" t="n">
        <v>3583.5</v>
      </c>
      <c r="I48" s="126" t="n">
        <v>1915.315</v>
      </c>
      <c r="J48" s="126" t="n">
        <v>2359.575</v>
      </c>
      <c r="K48" s="127" t="n">
        <v>3236.59531</v>
      </c>
      <c r="L48" s="128" t="n">
        <f aca="false">K48/D48*100</f>
        <v>89.2810777410746</v>
      </c>
      <c r="M48" s="128" t="n">
        <f aca="false">K48/G48*100</f>
        <v>97.3859424996648</v>
      </c>
      <c r="N48" s="129" t="s">
        <v>46</v>
      </c>
      <c r="O48" s="129"/>
      <c r="P48" s="126" t="n">
        <v>3925.6</v>
      </c>
      <c r="Q48" s="126"/>
      <c r="R48" s="130"/>
      <c r="S48" s="130"/>
      <c r="T48" s="126" t="n">
        <v>17462.87</v>
      </c>
      <c r="U48" s="126" t="n">
        <v>16406.636061347</v>
      </c>
      <c r="V48" s="128" t="n">
        <v>94.8418420843467</v>
      </c>
      <c r="W48" s="129" t="s">
        <v>46</v>
      </c>
      <c r="X48" s="131"/>
      <c r="Y48" s="131"/>
      <c r="Z48" s="131"/>
      <c r="AA48" s="132"/>
    </row>
    <row r="49" s="108" customFormat="true" ht="44" hidden="false" customHeight="true" outlineLevel="0" collapsed="false">
      <c r="A49" s="121"/>
      <c r="B49" s="136" t="s">
        <v>146</v>
      </c>
      <c r="C49" s="123" t="s">
        <v>50</v>
      </c>
      <c r="D49" s="124" t="n">
        <v>99.1759858740436</v>
      </c>
      <c r="E49" s="125" t="n">
        <f aca="false">E43/E42*100</f>
        <v>97.2750799550118</v>
      </c>
      <c r="F49" s="125" t="n">
        <f aca="false">F43/F42*100</f>
        <v>95.0536442721341</v>
      </c>
      <c r="G49" s="125" t="n">
        <f aca="false">G43/G42*100</f>
        <v>96.6204895220028</v>
      </c>
      <c r="H49" s="126" t="n">
        <v>97.9326144277173</v>
      </c>
      <c r="I49" s="133" t="n">
        <v>97.0474438113509</v>
      </c>
      <c r="J49" s="135" t="n">
        <v>97.1472675378198</v>
      </c>
      <c r="K49" s="127" t="n">
        <f aca="false">K43/K42*100</f>
        <v>95.1664193343227</v>
      </c>
      <c r="L49" s="128" t="s">
        <v>147</v>
      </c>
      <c r="M49" s="128" t="s">
        <v>148</v>
      </c>
      <c r="N49" s="129" t="s">
        <v>46</v>
      </c>
      <c r="O49" s="129"/>
      <c r="P49" s="125" t="n">
        <f aca="false">P43/P42*100</f>
        <v>94.9947893947203</v>
      </c>
      <c r="Q49" s="125"/>
      <c r="R49" s="130"/>
      <c r="S49" s="130"/>
      <c r="T49" s="125" t="n">
        <f aca="false">T43/T42*100</f>
        <v>98.4404073033286</v>
      </c>
      <c r="U49" s="125" t="n">
        <f aca="false">U43/U42*100</f>
        <v>95.8730892249932</v>
      </c>
      <c r="V49" s="129"/>
      <c r="W49" s="129" t="s">
        <v>46</v>
      </c>
      <c r="X49" s="131"/>
      <c r="Y49" s="131"/>
      <c r="Z49" s="131"/>
      <c r="AA49" s="132"/>
    </row>
    <row r="50" s="108" customFormat="true" ht="40.5" hidden="false" customHeight="true" outlineLevel="0" collapsed="false">
      <c r="A50" s="121"/>
      <c r="B50" s="122" t="s">
        <v>149</v>
      </c>
      <c r="C50" s="123" t="s">
        <v>37</v>
      </c>
      <c r="D50" s="124" t="n">
        <v>93.759037456</v>
      </c>
      <c r="E50" s="125" t="n">
        <v>196.855</v>
      </c>
      <c r="F50" s="125" t="n">
        <v>389.783370255</v>
      </c>
      <c r="G50" s="133" t="n">
        <v>281.887671286</v>
      </c>
      <c r="H50" s="133" t="n">
        <v>200</v>
      </c>
      <c r="I50" s="133" t="n">
        <v>148.8750595</v>
      </c>
      <c r="J50" s="125" t="n">
        <v>195</v>
      </c>
      <c r="K50" s="137" t="n">
        <v>456.484</v>
      </c>
      <c r="L50" s="128" t="n">
        <f aca="false">K50/D50*100</f>
        <v>486.869332691499</v>
      </c>
      <c r="M50" s="128" t="n">
        <f aca="false">K50/G50*100</f>
        <v>161.938263535072</v>
      </c>
      <c r="N50" s="126" t="s">
        <v>38</v>
      </c>
      <c r="O50" s="126"/>
      <c r="P50" s="126" t="n">
        <v>500</v>
      </c>
      <c r="Q50" s="126"/>
      <c r="R50" s="130"/>
      <c r="S50" s="130"/>
      <c r="T50" s="126" t="n">
        <v>838</v>
      </c>
      <c r="U50" s="126" t="n">
        <v>1777.52561095767</v>
      </c>
      <c r="V50" s="128" t="n">
        <v>281.040438135645</v>
      </c>
      <c r="W50" s="129" t="s">
        <v>38</v>
      </c>
      <c r="X50" s="131"/>
      <c r="Y50" s="131"/>
      <c r="Z50" s="131"/>
      <c r="AA50" s="132"/>
    </row>
    <row r="51" s="150" customFormat="true" ht="34" hidden="false" customHeight="true" outlineLevel="0" collapsed="false">
      <c r="A51" s="138" t="n">
        <v>2</v>
      </c>
      <c r="B51" s="139" t="s">
        <v>150</v>
      </c>
      <c r="C51" s="140" t="s">
        <v>37</v>
      </c>
      <c r="D51" s="141" t="n">
        <v>13401.913696224</v>
      </c>
      <c r="E51" s="142" t="n">
        <v>14154.634</v>
      </c>
      <c r="F51" s="142" t="n">
        <v>15170.8943</v>
      </c>
      <c r="G51" s="143" t="n">
        <v>17115.82</v>
      </c>
      <c r="H51" s="143" t="n">
        <v>19035.463362</v>
      </c>
      <c r="I51" s="143" t="n">
        <v>8305.5561524461</v>
      </c>
      <c r="J51" s="143" t="n">
        <v>14537.0738206798</v>
      </c>
      <c r="K51" s="143" t="n">
        <v>19712.7906567111</v>
      </c>
      <c r="L51" s="144" t="n">
        <f aca="false">K51/D51*100</f>
        <v>147.089371738494</v>
      </c>
      <c r="M51" s="144" t="n">
        <f aca="false">K51/G51*100</f>
        <v>115.172925730179</v>
      </c>
      <c r="N51" s="145" t="s">
        <v>38</v>
      </c>
      <c r="O51" s="145"/>
      <c r="P51" s="145" t="n">
        <v>21373</v>
      </c>
      <c r="Q51" s="145"/>
      <c r="R51" s="146"/>
      <c r="S51" s="146"/>
      <c r="T51" s="145" t="n">
        <v>81889.3145070301</v>
      </c>
      <c r="U51" s="145" t="n">
        <v>87527.0330687111</v>
      </c>
      <c r="V51" s="144" t="n">
        <v>78.7115616396992</v>
      </c>
      <c r="W51" s="147" t="s">
        <v>38</v>
      </c>
      <c r="X51" s="148"/>
      <c r="Y51" s="148"/>
      <c r="Z51" s="148"/>
      <c r="AA51" s="149"/>
    </row>
    <row r="52" s="150" customFormat="true" ht="42" hidden="false" customHeight="true" outlineLevel="0" collapsed="false">
      <c r="A52" s="138"/>
      <c r="B52" s="122" t="s">
        <v>151</v>
      </c>
      <c r="C52" s="123" t="s">
        <v>37</v>
      </c>
      <c r="D52" s="124" t="n">
        <v>13301.799966492</v>
      </c>
      <c r="E52" s="125" t="n">
        <v>12750.4515</v>
      </c>
      <c r="F52" s="125" t="n">
        <v>13539.3274</v>
      </c>
      <c r="G52" s="133" t="n">
        <v>14324.51110397</v>
      </c>
      <c r="H52" s="133" t="n">
        <v>17046.4865070301</v>
      </c>
      <c r="I52" s="133" t="n">
        <v>7229.5802624461</v>
      </c>
      <c r="J52" s="133" t="n">
        <v>12941.4225706798</v>
      </c>
      <c r="K52" s="133" t="n">
        <v>17585.2556567111</v>
      </c>
      <c r="L52" s="128" t="n">
        <f aca="false">K52/D52*100</f>
        <v>132.202075666522</v>
      </c>
      <c r="M52" s="128" t="n">
        <f aca="false">K52/G52*100</f>
        <v>122.7633915676</v>
      </c>
      <c r="N52" s="126" t="s">
        <v>38</v>
      </c>
      <c r="O52" s="126"/>
      <c r="P52" s="126" t="n">
        <v>18330</v>
      </c>
      <c r="Q52" s="126"/>
      <c r="R52" s="130"/>
      <c r="S52" s="130"/>
      <c r="T52" s="126" t="n">
        <v>73672.7115070301</v>
      </c>
      <c r="U52" s="126" t="n">
        <v>76529.8939766811</v>
      </c>
      <c r="V52" s="128" t="n">
        <v>95.4702193754155</v>
      </c>
      <c r="W52" s="129" t="s">
        <v>38</v>
      </c>
      <c r="X52" s="131"/>
      <c r="Y52" s="131"/>
      <c r="Z52" s="131"/>
      <c r="AA52" s="149"/>
    </row>
    <row r="53" s="108" customFormat="true" ht="44.5" hidden="false" customHeight="true" outlineLevel="0" collapsed="false">
      <c r="A53" s="121"/>
      <c r="B53" s="122" t="s">
        <v>152</v>
      </c>
      <c r="C53" s="123" t="s">
        <v>37</v>
      </c>
      <c r="D53" s="124" t="n">
        <v>4660.540895778</v>
      </c>
      <c r="E53" s="125" t="n">
        <v>3134.349</v>
      </c>
      <c r="F53" s="125" t="n">
        <v>4352.8071</v>
      </c>
      <c r="G53" s="126" t="n">
        <v>4638.18710397</v>
      </c>
      <c r="H53" s="126" t="n">
        <v>5331.24</v>
      </c>
      <c r="I53" s="126" t="n">
        <v>1776.18598698978</v>
      </c>
      <c r="J53" s="126" t="n">
        <v>3998.43042822741</v>
      </c>
      <c r="K53" s="126" t="n">
        <v>5531.240162</v>
      </c>
      <c r="L53" s="128" t="n">
        <f aca="false">K53/D53*100</f>
        <v>118.682365109397</v>
      </c>
      <c r="M53" s="128" t="n">
        <f aca="false">K53/G53*100</f>
        <v>119.254356023404</v>
      </c>
      <c r="N53" s="126" t="s">
        <v>38</v>
      </c>
      <c r="O53" s="126"/>
      <c r="P53" s="126" t="n">
        <v>4666.89</v>
      </c>
      <c r="Q53" s="126"/>
      <c r="R53" s="130"/>
      <c r="S53" s="130"/>
      <c r="T53" s="126" t="n">
        <v>20315.572</v>
      </c>
      <c r="U53" s="126" t="n">
        <v>22323.47336597</v>
      </c>
      <c r="V53" s="128" t="n">
        <v>118.399797339148</v>
      </c>
      <c r="W53" s="129" t="s">
        <v>38</v>
      </c>
      <c r="X53" s="131"/>
      <c r="Y53" s="131"/>
      <c r="Z53" s="131"/>
      <c r="AA53" s="132"/>
    </row>
    <row r="54" s="108" customFormat="true" ht="41.15" hidden="false" customHeight="true" outlineLevel="0" collapsed="false">
      <c r="A54" s="121"/>
      <c r="B54" s="136" t="s">
        <v>153</v>
      </c>
      <c r="C54" s="123" t="s">
        <v>50</v>
      </c>
      <c r="D54" s="134" t="n">
        <v>35.0369191201053</v>
      </c>
      <c r="E54" s="135" t="n">
        <v>0.245822589105962</v>
      </c>
      <c r="F54" s="135" t="n">
        <v>0.321493599453101</v>
      </c>
      <c r="G54" s="129" t="n">
        <v>0.323793745580925</v>
      </c>
      <c r="H54" s="129" t="n">
        <v>31.2747145741813</v>
      </c>
      <c r="I54" s="129" t="n">
        <v>24.5683141000057</v>
      </c>
      <c r="J54" s="129" t="n">
        <v>30.8963748489775</v>
      </c>
      <c r="K54" s="129" t="n">
        <v>31.4150743166954</v>
      </c>
      <c r="L54" s="128" t="s">
        <v>154</v>
      </c>
      <c r="M54" s="128" t="s">
        <v>155</v>
      </c>
      <c r="N54" s="126" t="s">
        <v>38</v>
      </c>
      <c r="O54" s="126"/>
      <c r="P54" s="129" t="n">
        <v>0.254603927986907</v>
      </c>
      <c r="Q54" s="129"/>
      <c r="R54" s="130"/>
      <c r="S54" s="130"/>
      <c r="T54" s="129"/>
      <c r="U54" s="129"/>
      <c r="V54" s="128"/>
      <c r="W54" s="129"/>
      <c r="X54" s="131"/>
      <c r="Y54" s="131"/>
      <c r="Z54" s="131"/>
      <c r="AA54" s="132"/>
    </row>
    <row r="55" s="108" customFormat="true" ht="55.5" hidden="false" customHeight="true" outlineLevel="0" collapsed="false">
      <c r="A55" s="121"/>
      <c r="B55" s="122" t="s">
        <v>156</v>
      </c>
      <c r="C55" s="123" t="s">
        <v>37</v>
      </c>
      <c r="D55" s="124" t="n">
        <v>8638.888236259</v>
      </c>
      <c r="E55" s="125" t="n">
        <v>9613.2795</v>
      </c>
      <c r="F55" s="125" t="n">
        <v>9182.7453</v>
      </c>
      <c r="G55" s="126" t="n">
        <v>9681.886</v>
      </c>
      <c r="H55" s="126" t="n">
        <v>10664.9783947111</v>
      </c>
      <c r="I55" s="126" t="n">
        <v>5330.9784032968</v>
      </c>
      <c r="J55" s="126" t="n">
        <v>8693.3401582131</v>
      </c>
      <c r="K55" s="126" t="n">
        <v>11721.1462947111</v>
      </c>
      <c r="L55" s="128" t="n">
        <f aca="false">K55/D55*100</f>
        <v>135.678874111547</v>
      </c>
      <c r="M55" s="128" t="n">
        <f aca="false">K55/G55*100</f>
        <v>121.062634849358</v>
      </c>
      <c r="N55" s="126" t="s">
        <v>38</v>
      </c>
      <c r="O55" s="126"/>
      <c r="P55" s="126" t="n">
        <v>12763</v>
      </c>
      <c r="Q55" s="126"/>
      <c r="R55" s="130"/>
      <c r="S55" s="130"/>
      <c r="T55" s="126" t="n">
        <v>50548.7793947111</v>
      </c>
      <c r="U55" s="126" t="n">
        <v>52961.9288607111</v>
      </c>
      <c r="V55" s="128" t="n">
        <v>139.703136742285</v>
      </c>
      <c r="W55" s="129" t="s">
        <v>38</v>
      </c>
      <c r="X55" s="131"/>
      <c r="Y55" s="131"/>
      <c r="Z55" s="131"/>
      <c r="AA55" s="132"/>
    </row>
    <row r="56" s="108" customFormat="true" ht="41.5" hidden="false" customHeight="true" outlineLevel="0" collapsed="false">
      <c r="A56" s="121"/>
      <c r="B56" s="122" t="s">
        <v>157</v>
      </c>
      <c r="C56" s="123" t="s">
        <v>37</v>
      </c>
      <c r="D56" s="124" t="n">
        <v>817.100781955</v>
      </c>
      <c r="E56" s="125" t="n">
        <v>958.816827135</v>
      </c>
      <c r="F56" s="125" t="n">
        <v>116.546440308994</v>
      </c>
      <c r="G56" s="125" t="n">
        <v>335.849010525998</v>
      </c>
      <c r="H56" s="125"/>
      <c r="I56" s="125"/>
      <c r="J56" s="125"/>
      <c r="K56" s="135"/>
      <c r="L56" s="128" t="n">
        <f aca="false">K56/D56*100</f>
        <v>0</v>
      </c>
      <c r="M56" s="135"/>
      <c r="N56" s="129"/>
      <c r="O56" s="129"/>
      <c r="P56" s="125" t="n">
        <v>186.7</v>
      </c>
      <c r="Q56" s="125"/>
      <c r="R56" s="130"/>
      <c r="S56" s="130"/>
      <c r="T56" s="133" t="n">
        <v>187</v>
      </c>
      <c r="U56" s="125" t="n">
        <v>187</v>
      </c>
      <c r="V56" s="135"/>
      <c r="W56" s="135"/>
      <c r="X56" s="131"/>
      <c r="Y56" s="131"/>
      <c r="Z56" s="131"/>
      <c r="AA56" s="132"/>
    </row>
    <row r="57" s="150" customFormat="true" ht="40" hidden="false" customHeight="true" outlineLevel="0" collapsed="false">
      <c r="A57" s="138" t="n">
        <v>3</v>
      </c>
      <c r="B57" s="139" t="s">
        <v>158</v>
      </c>
      <c r="C57" s="140"/>
      <c r="D57" s="142"/>
      <c r="E57" s="142"/>
      <c r="F57" s="142"/>
      <c r="G57" s="142"/>
      <c r="H57" s="142"/>
      <c r="I57" s="142"/>
      <c r="J57" s="142"/>
      <c r="K57" s="151"/>
      <c r="L57" s="151"/>
      <c r="M57" s="151"/>
      <c r="N57" s="147"/>
      <c r="O57" s="147"/>
      <c r="P57" s="151"/>
      <c r="Q57" s="151"/>
      <c r="R57" s="146"/>
      <c r="S57" s="146"/>
      <c r="T57" s="151"/>
      <c r="U57" s="151"/>
      <c r="V57" s="151"/>
      <c r="W57" s="151"/>
      <c r="X57" s="148"/>
      <c r="Y57" s="148"/>
      <c r="Z57" s="148"/>
      <c r="AA57" s="149"/>
    </row>
    <row r="58" customFormat="false" ht="40" hidden="false" customHeight="true" outlineLevel="0" collapsed="false">
      <c r="A58" s="121"/>
      <c r="B58" s="122" t="s">
        <v>159</v>
      </c>
      <c r="C58" s="152" t="s">
        <v>160</v>
      </c>
      <c r="D58" s="124" t="n">
        <v>786</v>
      </c>
      <c r="E58" s="125" t="n">
        <v>767</v>
      </c>
      <c r="F58" s="125" t="n">
        <v>748</v>
      </c>
      <c r="G58" s="125" t="n">
        <v>750</v>
      </c>
      <c r="H58" s="125" t="n">
        <v>748</v>
      </c>
      <c r="I58" s="125" t="n">
        <v>748</v>
      </c>
      <c r="J58" s="125" t="n">
        <v>748</v>
      </c>
      <c r="K58" s="125" t="n">
        <v>748</v>
      </c>
      <c r="L58" s="128" t="n">
        <f aca="false">K58/D58*100</f>
        <v>95.1653944020356</v>
      </c>
      <c r="M58" s="128" t="n">
        <f aca="false">K58/G58*100</f>
        <v>99.7333333333333</v>
      </c>
      <c r="N58" s="129" t="s">
        <v>138</v>
      </c>
      <c r="O58" s="129"/>
      <c r="P58" s="125" t="n">
        <v>748</v>
      </c>
      <c r="Q58" s="125"/>
      <c r="R58" s="130"/>
      <c r="S58" s="130"/>
      <c r="T58" s="125" t="n">
        <v>748</v>
      </c>
      <c r="U58" s="125" t="n">
        <v>748</v>
      </c>
      <c r="V58" s="125"/>
      <c r="W58" s="125" t="s">
        <v>138</v>
      </c>
      <c r="X58" s="131"/>
      <c r="Y58" s="131"/>
      <c r="Z58" s="131"/>
      <c r="AA58" s="153"/>
    </row>
    <row r="59" customFormat="false" ht="40" hidden="false" customHeight="true" outlineLevel="0" collapsed="false">
      <c r="A59" s="121"/>
      <c r="B59" s="122" t="s">
        <v>161</v>
      </c>
      <c r="C59" s="152" t="s">
        <v>160</v>
      </c>
      <c r="D59" s="124" t="n">
        <v>6</v>
      </c>
      <c r="E59" s="125" t="n">
        <v>5</v>
      </c>
      <c r="F59" s="125" t="n">
        <v>6</v>
      </c>
      <c r="G59" s="125" t="n">
        <v>10</v>
      </c>
      <c r="H59" s="125" t="n">
        <v>11</v>
      </c>
      <c r="I59" s="125" t="n">
        <v>11</v>
      </c>
      <c r="J59" s="125" t="n">
        <v>11</v>
      </c>
      <c r="K59" s="125" t="n">
        <v>11</v>
      </c>
      <c r="L59" s="128" t="n">
        <f aca="false">K59/D59*100</f>
        <v>183.333333333333</v>
      </c>
      <c r="M59" s="128" t="n">
        <f aca="false">K59/G59*100</f>
        <v>110</v>
      </c>
      <c r="N59" s="129" t="s">
        <v>138</v>
      </c>
      <c r="O59" s="129"/>
      <c r="P59" s="125" t="n">
        <v>11</v>
      </c>
      <c r="Q59" s="125"/>
      <c r="R59" s="130"/>
      <c r="S59" s="130"/>
      <c r="T59" s="125" t="n">
        <v>42</v>
      </c>
      <c r="U59" s="125" t="n">
        <v>11</v>
      </c>
      <c r="V59" s="128" t="n">
        <v>220</v>
      </c>
      <c r="W59" s="154" t="s">
        <v>39</v>
      </c>
      <c r="X59" s="131"/>
      <c r="Y59" s="131"/>
      <c r="Z59" s="131"/>
      <c r="AA59" s="153"/>
    </row>
    <row r="60" customFormat="false" ht="40" hidden="false" customHeight="true" outlineLevel="0" collapsed="false">
      <c r="A60" s="121"/>
      <c r="B60" s="122" t="s">
        <v>162</v>
      </c>
      <c r="C60" s="152" t="s">
        <v>160</v>
      </c>
      <c r="D60" s="124" t="n">
        <v>47</v>
      </c>
      <c r="E60" s="125" t="n">
        <v>53</v>
      </c>
      <c r="F60" s="125" t="n">
        <v>52</v>
      </c>
      <c r="G60" s="125" t="n">
        <v>58</v>
      </c>
      <c r="H60" s="125" t="n">
        <v>57</v>
      </c>
      <c r="I60" s="125" t="n">
        <v>57</v>
      </c>
      <c r="J60" s="125" t="n">
        <v>57</v>
      </c>
      <c r="K60" s="125" t="n">
        <v>57</v>
      </c>
      <c r="L60" s="128" t="n">
        <f aca="false">K60/D60*100</f>
        <v>121.276595744681</v>
      </c>
      <c r="M60" s="128" t="n">
        <f aca="false">K60/G60*100</f>
        <v>98.2758620689655</v>
      </c>
      <c r="N60" s="129" t="s">
        <v>138</v>
      </c>
      <c r="O60" s="129"/>
      <c r="P60" s="125" t="n">
        <v>57</v>
      </c>
      <c r="Q60" s="125"/>
      <c r="R60" s="130"/>
      <c r="S60" s="130"/>
      <c r="T60" s="125" t="n">
        <v>58</v>
      </c>
      <c r="U60" s="125" t="n">
        <v>57</v>
      </c>
      <c r="V60" s="128" t="n">
        <v>105.555555555556</v>
      </c>
      <c r="W60" s="154" t="s">
        <v>163</v>
      </c>
      <c r="X60" s="131"/>
      <c r="Y60" s="131"/>
      <c r="Z60" s="131"/>
      <c r="AA60" s="153"/>
    </row>
    <row r="61" customFormat="false" ht="40" hidden="false" customHeight="true" outlineLevel="0" collapsed="false">
      <c r="A61" s="121"/>
      <c r="B61" s="122" t="s">
        <v>164</v>
      </c>
      <c r="C61" s="152" t="s">
        <v>160</v>
      </c>
      <c r="D61" s="124" t="n">
        <v>49</v>
      </c>
      <c r="E61" s="125" t="n">
        <v>43</v>
      </c>
      <c r="F61" s="125" t="n">
        <v>46</v>
      </c>
      <c r="G61" s="125" t="n">
        <v>75</v>
      </c>
      <c r="H61" s="125" t="n">
        <v>75</v>
      </c>
      <c r="I61" s="125" t="n">
        <v>75</v>
      </c>
      <c r="J61" s="125" t="n">
        <v>75</v>
      </c>
      <c r="K61" s="125" t="n">
        <v>75</v>
      </c>
      <c r="L61" s="128" t="n">
        <f aca="false">K61/D61*100</f>
        <v>153.061224489796</v>
      </c>
      <c r="M61" s="128" t="n">
        <f aca="false">K61/G61*100</f>
        <v>100</v>
      </c>
      <c r="N61" s="129" t="s">
        <v>138</v>
      </c>
      <c r="O61" s="129"/>
      <c r="P61" s="125" t="n">
        <v>75</v>
      </c>
      <c r="Q61" s="125"/>
      <c r="R61" s="130"/>
      <c r="S61" s="130"/>
      <c r="T61" s="125" t="n">
        <v>70</v>
      </c>
      <c r="U61" s="125" t="n">
        <v>75</v>
      </c>
      <c r="V61" s="128" t="n">
        <v>107.142857142857</v>
      </c>
      <c r="W61" s="154" t="s">
        <v>38</v>
      </c>
      <c r="X61" s="131"/>
      <c r="Y61" s="131"/>
      <c r="Z61" s="131"/>
      <c r="AA61" s="153"/>
    </row>
    <row r="62" customFormat="false" ht="40" hidden="false" customHeight="true" outlineLevel="0" collapsed="false">
      <c r="A62" s="155"/>
      <c r="B62" s="156" t="s">
        <v>165</v>
      </c>
      <c r="C62" s="157" t="s">
        <v>160</v>
      </c>
      <c r="D62" s="158" t="n">
        <v>684</v>
      </c>
      <c r="E62" s="159" t="n">
        <v>666</v>
      </c>
      <c r="F62" s="159" t="n">
        <v>644</v>
      </c>
      <c r="G62" s="159" t="n">
        <v>607</v>
      </c>
      <c r="H62" s="159" t="n">
        <v>605</v>
      </c>
      <c r="I62" s="159" t="n">
        <v>605</v>
      </c>
      <c r="J62" s="159" t="n">
        <v>605</v>
      </c>
      <c r="K62" s="159" t="n">
        <v>605</v>
      </c>
      <c r="L62" s="160" t="n">
        <f aca="false">K62/D62*100</f>
        <v>88.4502923976608</v>
      </c>
      <c r="M62" s="160" t="n">
        <f aca="false">K62/G62*100</f>
        <v>99.670510708402</v>
      </c>
      <c r="N62" s="161" t="s">
        <v>138</v>
      </c>
      <c r="O62" s="161"/>
      <c r="P62" s="159" t="n">
        <v>605</v>
      </c>
      <c r="Q62" s="159"/>
      <c r="R62" s="162"/>
      <c r="S62" s="162"/>
      <c r="T62" s="159" t="n">
        <v>578</v>
      </c>
      <c r="U62" s="159" t="n">
        <v>605</v>
      </c>
      <c r="V62" s="160" t="n">
        <v>97.7382875605816</v>
      </c>
      <c r="W62" s="163" t="s">
        <v>38</v>
      </c>
      <c r="X62" s="164"/>
      <c r="Y62" s="164"/>
      <c r="Z62" s="164"/>
      <c r="AA62" s="165"/>
    </row>
    <row r="63" s="108" customFormat="true" ht="34" hidden="false" customHeight="true" outlineLevel="0" collapsed="false">
      <c r="A63" s="166" t="s">
        <v>166</v>
      </c>
      <c r="B63" s="167" t="s">
        <v>167</v>
      </c>
      <c r="C63" s="168"/>
      <c r="D63" s="169"/>
      <c r="E63" s="169"/>
      <c r="F63" s="169"/>
      <c r="G63" s="169"/>
      <c r="H63" s="170"/>
      <c r="I63" s="170"/>
      <c r="J63" s="170"/>
      <c r="K63" s="171"/>
      <c r="L63" s="171"/>
      <c r="M63" s="171"/>
      <c r="N63" s="171"/>
      <c r="O63" s="171"/>
      <c r="P63" s="171"/>
      <c r="Q63" s="171"/>
      <c r="R63" s="105"/>
      <c r="S63" s="105"/>
      <c r="T63" s="171"/>
      <c r="U63" s="171"/>
      <c r="V63" s="171"/>
      <c r="W63" s="171"/>
      <c r="X63" s="106"/>
      <c r="Y63" s="106"/>
      <c r="Z63" s="106"/>
      <c r="AA63" s="172"/>
    </row>
    <row r="64" s="150" customFormat="true" ht="45.65" hidden="false" customHeight="true" outlineLevel="0" collapsed="false">
      <c r="A64" s="173" t="n">
        <v>1</v>
      </c>
      <c r="B64" s="174" t="s">
        <v>168</v>
      </c>
      <c r="C64" s="175" t="s">
        <v>37</v>
      </c>
      <c r="D64" s="176" t="n">
        <v>18963.649</v>
      </c>
      <c r="E64" s="177" t="n">
        <v>18129.572</v>
      </c>
      <c r="F64" s="177" t="n">
        <v>21022.679</v>
      </c>
      <c r="G64" s="177" t="n">
        <v>22729.251</v>
      </c>
      <c r="H64" s="177" t="n">
        <v>29177.336</v>
      </c>
      <c r="I64" s="177" t="n">
        <v>11695</v>
      </c>
      <c r="J64" s="177" t="n">
        <v>18178</v>
      </c>
      <c r="K64" s="177" t="n">
        <v>24923.70643</v>
      </c>
      <c r="L64" s="178" t="n">
        <f aca="false">K64/D64*100</f>
        <v>131.428853328808</v>
      </c>
      <c r="M64" s="178" t="n">
        <f aca="false">K64/G64*100</f>
        <v>109.654763502766</v>
      </c>
      <c r="N64" s="179" t="s">
        <v>46</v>
      </c>
      <c r="O64" s="179"/>
      <c r="P64" s="180" t="n">
        <v>32538.2007081296</v>
      </c>
      <c r="Q64" s="180"/>
      <c r="R64" s="181"/>
      <c r="S64" s="181"/>
      <c r="T64" s="180" t="n">
        <v>146100</v>
      </c>
      <c r="U64" s="180" t="n">
        <f aca="false">E64+F64+G64+K64+P64</f>
        <v>119343.40913813</v>
      </c>
      <c r="V64" s="178" t="n">
        <v>104.671280276817</v>
      </c>
      <c r="W64" s="182" t="s">
        <v>39</v>
      </c>
      <c r="X64" s="183"/>
      <c r="Y64" s="183"/>
      <c r="Z64" s="183"/>
      <c r="AA64" s="184" t="s">
        <v>169</v>
      </c>
    </row>
    <row r="65" s="108" customFormat="true" ht="34" hidden="false" customHeight="true" outlineLevel="0" collapsed="false">
      <c r="A65" s="185"/>
      <c r="B65" s="186" t="s">
        <v>170</v>
      </c>
      <c r="C65" s="187" t="s">
        <v>37</v>
      </c>
      <c r="D65" s="124" t="n">
        <v>5735.199</v>
      </c>
      <c r="E65" s="125" t="n">
        <v>5496.792</v>
      </c>
      <c r="F65" s="125" t="n">
        <v>7332.129</v>
      </c>
      <c r="G65" s="125" t="n">
        <v>8122.848</v>
      </c>
      <c r="H65" s="125" t="n">
        <v>7267.92</v>
      </c>
      <c r="I65" s="125" t="n">
        <v>3261</v>
      </c>
      <c r="J65" s="125" t="n">
        <v>5055</v>
      </c>
      <c r="K65" s="125" t="n">
        <v>7935.513</v>
      </c>
      <c r="L65" s="128" t="n">
        <f aca="false">K65/D65*100</f>
        <v>138.365085500956</v>
      </c>
      <c r="M65" s="128" t="n">
        <f aca="false">K65/G65*100</f>
        <v>97.6937276186874</v>
      </c>
      <c r="N65" s="188" t="s">
        <v>46</v>
      </c>
      <c r="O65" s="188"/>
      <c r="P65" s="126" t="n">
        <v>9058.38051480929</v>
      </c>
      <c r="Q65" s="126"/>
      <c r="R65" s="130"/>
      <c r="S65" s="130"/>
      <c r="T65" s="129"/>
      <c r="U65" s="129"/>
      <c r="V65" s="128"/>
      <c r="W65" s="154" t="s">
        <v>39</v>
      </c>
      <c r="X65" s="131"/>
      <c r="Y65" s="131"/>
      <c r="Z65" s="131"/>
      <c r="AA65" s="132"/>
      <c r="AB65" s="189"/>
      <c r="AC65" s="189"/>
    </row>
    <row r="66" s="108" customFormat="true" ht="34" hidden="false" customHeight="true" outlineLevel="0" collapsed="false">
      <c r="A66" s="185"/>
      <c r="B66" s="186" t="s">
        <v>171</v>
      </c>
      <c r="C66" s="187" t="s">
        <v>37</v>
      </c>
      <c r="D66" s="124" t="n">
        <v>12509.4</v>
      </c>
      <c r="E66" s="125" t="n">
        <v>12065.371</v>
      </c>
      <c r="F66" s="125" t="n">
        <v>12933.581</v>
      </c>
      <c r="G66" s="125" t="n">
        <v>14588.521</v>
      </c>
      <c r="H66" s="125" t="n">
        <v>21471.756</v>
      </c>
      <c r="I66" s="125" t="n">
        <v>8393</v>
      </c>
      <c r="J66" s="125" t="n">
        <v>13066</v>
      </c>
      <c r="K66" s="125" t="n">
        <v>16901.71</v>
      </c>
      <c r="L66" s="128" t="n">
        <f aca="false">K66/D66*100</f>
        <v>135.112075719059</v>
      </c>
      <c r="M66" s="128" t="n">
        <f aca="false">K66/G66*100</f>
        <v>115.85622696091</v>
      </c>
      <c r="N66" s="188" t="s">
        <v>46</v>
      </c>
      <c r="O66" s="188"/>
      <c r="P66" s="126" t="n">
        <v>23088.9988978662</v>
      </c>
      <c r="Q66" s="126"/>
      <c r="R66" s="130"/>
      <c r="S66" s="130"/>
      <c r="T66" s="129"/>
      <c r="U66" s="129"/>
      <c r="V66" s="128"/>
      <c r="W66" s="154" t="s">
        <v>39</v>
      </c>
      <c r="X66" s="131"/>
      <c r="Y66" s="131"/>
      <c r="Z66" s="131"/>
      <c r="AA66" s="132"/>
      <c r="AC66" s="190"/>
    </row>
    <row r="67" s="108" customFormat="true" ht="34" hidden="false" customHeight="true" outlineLevel="0" collapsed="false">
      <c r="A67" s="185"/>
      <c r="B67" s="186" t="s">
        <v>172</v>
      </c>
      <c r="C67" s="187" t="s">
        <v>37</v>
      </c>
      <c r="D67" s="124" t="n">
        <v>1855.81</v>
      </c>
      <c r="E67" s="125" t="n">
        <v>2425.871</v>
      </c>
      <c r="F67" s="125" t="n">
        <v>3690.671</v>
      </c>
      <c r="G67" s="125" t="n">
        <v>3182.111</v>
      </c>
      <c r="H67" s="125" t="n">
        <v>2700</v>
      </c>
      <c r="I67" s="125" t="n">
        <v>1148</v>
      </c>
      <c r="J67" s="125" t="n">
        <v>1770</v>
      </c>
      <c r="K67" s="125" t="n">
        <v>3968.504</v>
      </c>
      <c r="L67" s="128" t="n">
        <f aca="false">K67/D67*100</f>
        <v>213.842149789041</v>
      </c>
      <c r="M67" s="128" t="n">
        <f aca="false">K67/G67*100</f>
        <v>124.712934275391</v>
      </c>
      <c r="N67" s="188" t="s">
        <v>46</v>
      </c>
      <c r="O67" s="188"/>
      <c r="P67" s="126" t="n">
        <v>5952.756</v>
      </c>
      <c r="Q67" s="126"/>
      <c r="R67" s="130"/>
      <c r="S67" s="130"/>
      <c r="T67" s="125"/>
      <c r="U67" s="125"/>
      <c r="V67" s="128"/>
      <c r="W67" s="154" t="s">
        <v>39</v>
      </c>
      <c r="X67" s="131"/>
      <c r="Y67" s="131"/>
      <c r="Z67" s="131"/>
      <c r="AA67" s="132"/>
      <c r="AC67" s="190"/>
    </row>
    <row r="68" s="108" customFormat="true" ht="34" hidden="false" customHeight="true" outlineLevel="0" collapsed="false">
      <c r="A68" s="185"/>
      <c r="B68" s="186" t="s">
        <v>173</v>
      </c>
      <c r="C68" s="187" t="s">
        <v>37</v>
      </c>
      <c r="D68" s="124" t="n">
        <v>10653.59</v>
      </c>
      <c r="E68" s="125" t="n">
        <v>9639.5</v>
      </c>
      <c r="F68" s="125" t="n">
        <v>9242.91</v>
      </c>
      <c r="G68" s="125" t="n">
        <v>11406.41</v>
      </c>
      <c r="H68" s="125" t="n">
        <v>18771.756</v>
      </c>
      <c r="I68" s="125" t="n">
        <v>7245</v>
      </c>
      <c r="J68" s="125" t="n">
        <v>11296</v>
      </c>
      <c r="K68" s="125" t="n">
        <v>12933.206</v>
      </c>
      <c r="L68" s="128" t="n">
        <f aca="false">K68/D68*100</f>
        <v>121.397632159676</v>
      </c>
      <c r="M68" s="128" t="n">
        <f aca="false">K68/G68*100</f>
        <v>113.385421004505</v>
      </c>
      <c r="N68" s="188" t="s">
        <v>46</v>
      </c>
      <c r="O68" s="188"/>
      <c r="P68" s="126" t="n">
        <v>17136.2428978662</v>
      </c>
      <c r="Q68" s="126"/>
      <c r="R68" s="130"/>
      <c r="S68" s="130"/>
      <c r="T68" s="125"/>
      <c r="U68" s="125"/>
      <c r="V68" s="128"/>
      <c r="W68" s="154" t="s">
        <v>39</v>
      </c>
      <c r="X68" s="131"/>
      <c r="Y68" s="131"/>
      <c r="Z68" s="131"/>
      <c r="AA68" s="132"/>
      <c r="AC68" s="190"/>
    </row>
    <row r="69" s="108" customFormat="true" ht="34" hidden="false" customHeight="true" outlineLevel="0" collapsed="false">
      <c r="A69" s="185"/>
      <c r="B69" s="186" t="s">
        <v>174</v>
      </c>
      <c r="C69" s="187" t="s">
        <v>37</v>
      </c>
      <c r="D69" s="124" t="n">
        <v>719.05</v>
      </c>
      <c r="E69" s="125" t="n">
        <v>567.408</v>
      </c>
      <c r="F69" s="125" t="n">
        <v>756.972</v>
      </c>
      <c r="G69" s="125" t="n">
        <v>17.822</v>
      </c>
      <c r="H69" s="125" t="n">
        <v>437.66</v>
      </c>
      <c r="I69" s="125" t="n">
        <v>41</v>
      </c>
      <c r="J69" s="125" t="n">
        <v>57</v>
      </c>
      <c r="K69" s="125" t="n">
        <v>86.483</v>
      </c>
      <c r="L69" s="128" t="n">
        <f aca="false">K69/D69*100</f>
        <v>12.027397260274</v>
      </c>
      <c r="M69" s="128" t="n">
        <f aca="false">K69/G69*100</f>
        <v>485.259791269218</v>
      </c>
      <c r="N69" s="188" t="s">
        <v>46</v>
      </c>
      <c r="O69" s="188"/>
      <c r="P69" s="126" t="n">
        <v>390.821295454189</v>
      </c>
      <c r="Q69" s="126"/>
      <c r="R69" s="130"/>
      <c r="S69" s="130"/>
      <c r="T69" s="129" t="n">
        <f aca="false">P69/K69</f>
        <v>4.51905340302937</v>
      </c>
      <c r="U69" s="129"/>
      <c r="V69" s="128"/>
      <c r="W69" s="154" t="s">
        <v>39</v>
      </c>
      <c r="X69" s="131"/>
      <c r="Y69" s="131"/>
      <c r="Z69" s="131"/>
      <c r="AA69" s="132"/>
    </row>
    <row r="70" s="150" customFormat="true" ht="56.5" hidden="false" customHeight="true" outlineLevel="0" collapsed="false">
      <c r="A70" s="138" t="n">
        <v>2</v>
      </c>
      <c r="B70" s="139" t="s">
        <v>175</v>
      </c>
      <c r="C70" s="191" t="s">
        <v>50</v>
      </c>
      <c r="D70" s="192" t="n">
        <v>100</v>
      </c>
      <c r="E70" s="147" t="n">
        <f aca="false">E71+E72+E73</f>
        <v>99.99999448415</v>
      </c>
      <c r="F70" s="147" t="n">
        <f aca="false">F71+F72+F73</f>
        <v>100.000014270303</v>
      </c>
      <c r="G70" s="147" t="n">
        <f aca="false">G71+G72+G73</f>
        <v>99.9997360229776</v>
      </c>
      <c r="H70" s="147" t="n">
        <f aca="false">H71+H72+H73</f>
        <v>100</v>
      </c>
      <c r="I70" s="151" t="n">
        <v>100</v>
      </c>
      <c r="J70" s="142" t="n">
        <v>100</v>
      </c>
      <c r="K70" s="147" t="n">
        <f aca="false">K71+K72+K73</f>
        <v>99.9999982747349</v>
      </c>
      <c r="L70" s="147" t="s">
        <v>51</v>
      </c>
      <c r="M70" s="147" t="s">
        <v>51</v>
      </c>
      <c r="N70" s="147" t="s">
        <v>51</v>
      </c>
      <c r="O70" s="147"/>
      <c r="P70" s="147" t="n">
        <v>100</v>
      </c>
      <c r="Q70" s="147"/>
      <c r="R70" s="193"/>
      <c r="S70" s="193"/>
      <c r="T70" s="147"/>
      <c r="U70" s="147"/>
      <c r="V70" s="147"/>
      <c r="W70" s="151" t="s">
        <v>39</v>
      </c>
      <c r="X70" s="148"/>
      <c r="Y70" s="148"/>
      <c r="Z70" s="148"/>
      <c r="AA70" s="184" t="s">
        <v>169</v>
      </c>
    </row>
    <row r="71" s="108" customFormat="true" ht="34" hidden="false" customHeight="true" outlineLevel="0" collapsed="false">
      <c r="A71" s="185"/>
      <c r="B71" s="186" t="s">
        <v>170</v>
      </c>
      <c r="C71" s="187" t="s">
        <v>50</v>
      </c>
      <c r="D71" s="194" t="n">
        <v>30.243119349024</v>
      </c>
      <c r="E71" s="129" t="n">
        <f aca="false">E65/$E$64*100</f>
        <v>30.3194802392467</v>
      </c>
      <c r="F71" s="129" t="n">
        <f aca="false">F65/$F$64*100</f>
        <v>34.877234247833</v>
      </c>
      <c r="G71" s="129" t="n">
        <f aca="false">G65/$G$64*100</f>
        <v>35.7374204719724</v>
      </c>
      <c r="H71" s="129" t="n">
        <f aca="false">H65/$H$64*100</f>
        <v>24.9094708303733</v>
      </c>
      <c r="I71" s="195" t="n">
        <v>27.8837109876015</v>
      </c>
      <c r="J71" s="125" t="n">
        <v>27.8083397513478</v>
      </c>
      <c r="K71" s="129" t="n">
        <f aca="false">K65/$K$64*100</f>
        <v>31.8392171015473</v>
      </c>
      <c r="L71" s="129" t="s">
        <v>176</v>
      </c>
      <c r="M71" s="130" t="s">
        <v>177</v>
      </c>
      <c r="N71" s="129" t="s">
        <v>38</v>
      </c>
      <c r="O71" s="129"/>
      <c r="P71" s="129" t="n">
        <f aca="false">P65/$P$64*100</f>
        <v>27.8392176508582</v>
      </c>
      <c r="Q71" s="129"/>
      <c r="R71" s="130"/>
      <c r="S71" s="130"/>
      <c r="T71" s="129"/>
      <c r="U71" s="129"/>
      <c r="V71" s="129"/>
      <c r="W71" s="154" t="s">
        <v>39</v>
      </c>
      <c r="X71" s="131"/>
      <c r="Y71" s="131"/>
      <c r="Z71" s="131"/>
      <c r="AA71" s="132"/>
    </row>
    <row r="72" s="108" customFormat="true" ht="34" hidden="false" customHeight="true" outlineLevel="0" collapsed="false">
      <c r="A72" s="185"/>
      <c r="B72" s="186" t="s">
        <v>171</v>
      </c>
      <c r="C72" s="187" t="s">
        <v>50</v>
      </c>
      <c r="D72" s="194" t="n">
        <v>65.9651525927315</v>
      </c>
      <c r="E72" s="129" t="n">
        <f aca="false">E66/$E$64*100</f>
        <v>66.5507768192211</v>
      </c>
      <c r="F72" s="129" t="n">
        <f aca="false">F66/$F$64*100</f>
        <v>61.5220400787169</v>
      </c>
      <c r="G72" s="129" t="n">
        <f aca="false">G66/$G$64*100</f>
        <v>64.183905576123</v>
      </c>
      <c r="H72" s="129" t="n">
        <f aca="false">H66/$H$64*100</f>
        <v>73.5905293067194</v>
      </c>
      <c r="I72" s="195" t="n">
        <v>71.7657118426678</v>
      </c>
      <c r="J72" s="125" t="n">
        <v>71.878094399824</v>
      </c>
      <c r="K72" s="129" t="n">
        <f aca="false">K66/$K$64*100</f>
        <v>67.8137902461243</v>
      </c>
      <c r="L72" s="129" t="s">
        <v>178</v>
      </c>
      <c r="M72" s="130" t="s">
        <v>179</v>
      </c>
      <c r="N72" s="129" t="s">
        <v>46</v>
      </c>
      <c r="O72" s="129"/>
      <c r="P72" s="129" t="n">
        <f aca="false">P66/$P$64*100</f>
        <v>70.9596670847795</v>
      </c>
      <c r="Q72" s="129"/>
      <c r="R72" s="130"/>
      <c r="S72" s="130"/>
      <c r="T72" s="129"/>
      <c r="U72" s="129"/>
      <c r="V72" s="129"/>
      <c r="W72" s="154" t="s">
        <v>39</v>
      </c>
      <c r="X72" s="131"/>
      <c r="Y72" s="131"/>
      <c r="Z72" s="131"/>
      <c r="AA72" s="132"/>
    </row>
    <row r="73" s="108" customFormat="true" ht="34" hidden="false" customHeight="true" outlineLevel="0" collapsed="false">
      <c r="A73" s="185"/>
      <c r="B73" s="186" t="s">
        <v>174</v>
      </c>
      <c r="C73" s="187" t="s">
        <v>50</v>
      </c>
      <c r="D73" s="194" t="n">
        <v>3.79172805824449</v>
      </c>
      <c r="E73" s="129" t="n">
        <f aca="false">E69/$E$64*100</f>
        <v>3.1297374256822</v>
      </c>
      <c r="F73" s="129" t="n">
        <f aca="false">F69/$F$64*100</f>
        <v>3.60073994375313</v>
      </c>
      <c r="G73" s="129" t="n">
        <f aca="false">G69/$G$64*100</f>
        <v>0.0784099748821464</v>
      </c>
      <c r="H73" s="129" t="n">
        <f aca="false">H69/$H$64*100</f>
        <v>1.49999986290729</v>
      </c>
      <c r="I73" s="195" t="n">
        <v>0.350577169730654</v>
      </c>
      <c r="J73" s="125" t="n">
        <v>0.313565848828254</v>
      </c>
      <c r="K73" s="129" t="n">
        <f aca="false">K69/$K$64*100</f>
        <v>0.346990927063331</v>
      </c>
      <c r="L73" s="129" t="s">
        <v>180</v>
      </c>
      <c r="M73" s="130" t="s">
        <v>62</v>
      </c>
      <c r="N73" s="129" t="s">
        <v>46</v>
      </c>
      <c r="O73" s="129"/>
      <c r="P73" s="129" t="n">
        <f aca="false">P69/$P$64*100</f>
        <v>1.20111526436231</v>
      </c>
      <c r="Q73" s="129"/>
      <c r="R73" s="130"/>
      <c r="S73" s="130"/>
      <c r="T73" s="129"/>
      <c r="U73" s="129"/>
      <c r="V73" s="129"/>
      <c r="W73" s="154" t="s">
        <v>39</v>
      </c>
      <c r="X73" s="131"/>
      <c r="Y73" s="131"/>
      <c r="Z73" s="131"/>
      <c r="AA73" s="132"/>
    </row>
    <row r="74" s="150" customFormat="true" ht="45" hidden="false" customHeight="false" outlineLevel="0" collapsed="false">
      <c r="A74" s="196" t="n">
        <v>2</v>
      </c>
      <c r="B74" s="197" t="s">
        <v>181</v>
      </c>
      <c r="C74" s="191" t="s">
        <v>50</v>
      </c>
      <c r="D74" s="198" t="n">
        <v>22.1998054017587</v>
      </c>
      <c r="E74" s="199" t="n">
        <f aca="false">E64/E6*100</f>
        <v>20.8218204783178</v>
      </c>
      <c r="F74" s="199" t="n">
        <f aca="false">F64/F6*100</f>
        <v>21.131616922877</v>
      </c>
      <c r="G74" s="199" t="n">
        <f aca="false">G64/G6*100</f>
        <v>20.718086470991</v>
      </c>
      <c r="H74" s="199" t="n">
        <f aca="false">H64/H6*100</f>
        <v>24.0900573399123</v>
      </c>
      <c r="I74" s="199" t="n">
        <f aca="false">I64/I6*100</f>
        <v>19.9265274769729</v>
      </c>
      <c r="J74" s="199" t="n">
        <f aca="false">J64/J6*100</f>
        <v>20.0383969284574</v>
      </c>
      <c r="K74" s="199" t="n">
        <f aca="false">K64/K6*100</f>
        <v>20.3021947838175</v>
      </c>
      <c r="L74" s="147" t="s">
        <v>182</v>
      </c>
      <c r="M74" s="147" t="s">
        <v>183</v>
      </c>
      <c r="N74" s="147" t="s">
        <v>46</v>
      </c>
      <c r="O74" s="147"/>
      <c r="P74" s="147" t="n">
        <f aca="false">P64/P6*100</f>
        <v>24</v>
      </c>
      <c r="Q74" s="147"/>
      <c r="R74" s="146"/>
      <c r="S74" s="146"/>
      <c r="T74" s="147" t="n">
        <v>26</v>
      </c>
      <c r="U74" s="147" t="n">
        <f aca="false">(E64+F64+G64+K64+P64)/(E6+F6+G6+K6+P6)*100</f>
        <v>21.5187766572285</v>
      </c>
      <c r="V74" s="147"/>
      <c r="W74" s="151" t="s">
        <v>39</v>
      </c>
      <c r="X74" s="148" t="s">
        <v>89</v>
      </c>
      <c r="Y74" s="148"/>
      <c r="Z74" s="148"/>
      <c r="AA74" s="200" t="s">
        <v>184</v>
      </c>
    </row>
    <row r="75" s="108" customFormat="true" ht="55" hidden="false" customHeight="true" outlineLevel="0" collapsed="false">
      <c r="A75" s="185"/>
      <c r="B75" s="186" t="s">
        <v>185</v>
      </c>
      <c r="C75" s="187" t="s">
        <v>50</v>
      </c>
      <c r="D75" s="201" t="n">
        <v>13.61</v>
      </c>
      <c r="E75" s="202" t="n">
        <v>17.31</v>
      </c>
      <c r="F75" s="202" t="n">
        <v>17.49</v>
      </c>
      <c r="G75" s="129" t="n">
        <v>9.28</v>
      </c>
      <c r="H75" s="129"/>
      <c r="I75" s="203" t="n">
        <v>10.6150561067246</v>
      </c>
      <c r="J75" s="203" t="n">
        <v>10.4564717821635</v>
      </c>
      <c r="K75" s="203" t="n">
        <v>9.9</v>
      </c>
      <c r="L75" s="129" t="s">
        <v>186</v>
      </c>
      <c r="M75" s="129" t="s">
        <v>187</v>
      </c>
      <c r="N75" s="129"/>
      <c r="O75" s="129"/>
      <c r="P75" s="129"/>
      <c r="Q75" s="129"/>
      <c r="R75" s="204"/>
      <c r="S75" s="204"/>
      <c r="T75" s="129"/>
      <c r="U75" s="129"/>
      <c r="V75" s="129"/>
      <c r="W75" s="129"/>
      <c r="X75" s="131"/>
      <c r="Y75" s="131"/>
      <c r="Z75" s="131"/>
      <c r="AA75" s="205"/>
    </row>
    <row r="76" s="150" customFormat="true" ht="17.5" hidden="false" customHeight="false" outlineLevel="0" collapsed="false">
      <c r="A76" s="196" t="n">
        <v>3</v>
      </c>
      <c r="B76" s="197" t="s">
        <v>188</v>
      </c>
      <c r="C76" s="191"/>
      <c r="D76" s="206"/>
      <c r="E76" s="206"/>
      <c r="F76" s="206"/>
      <c r="G76" s="147"/>
      <c r="H76" s="147"/>
      <c r="I76" s="147"/>
      <c r="J76" s="147"/>
      <c r="K76" s="147"/>
      <c r="L76" s="147"/>
      <c r="M76" s="147"/>
      <c r="N76" s="147"/>
      <c r="O76" s="147"/>
      <c r="P76" s="147"/>
      <c r="Q76" s="147"/>
      <c r="R76" s="146"/>
      <c r="S76" s="146"/>
      <c r="T76" s="147"/>
      <c r="U76" s="147"/>
      <c r="V76" s="147"/>
      <c r="W76" s="147"/>
      <c r="X76" s="148"/>
      <c r="Y76" s="148"/>
      <c r="Z76" s="148"/>
      <c r="AA76" s="200" t="s">
        <v>189</v>
      </c>
    </row>
    <row r="77" s="108" customFormat="true" ht="42.65" hidden="false" customHeight="true" outlineLevel="0" collapsed="false">
      <c r="A77" s="185"/>
      <c r="B77" s="186" t="s">
        <v>190</v>
      </c>
      <c r="C77" s="187" t="s">
        <v>191</v>
      </c>
      <c r="D77" s="207" t="n">
        <v>1569</v>
      </c>
      <c r="E77" s="126" t="n">
        <v>1380</v>
      </c>
      <c r="F77" s="126" t="n">
        <v>1260</v>
      </c>
      <c r="G77" s="126" t="n">
        <v>1530</v>
      </c>
      <c r="H77" s="126" t="n">
        <v>1153</v>
      </c>
      <c r="I77" s="126" t="n">
        <v>600</v>
      </c>
      <c r="J77" s="126" t="n">
        <v>900</v>
      </c>
      <c r="K77" s="126" t="n">
        <v>1200</v>
      </c>
      <c r="L77" s="128" t="n">
        <f aca="false">K77/D77*100</f>
        <v>76.4818355640535</v>
      </c>
      <c r="M77" s="128" t="s">
        <v>192</v>
      </c>
      <c r="N77" s="129" t="s">
        <v>138</v>
      </c>
      <c r="O77" s="129"/>
      <c r="P77" s="126" t="n">
        <v>1200</v>
      </c>
      <c r="Q77" s="126"/>
      <c r="R77" s="130"/>
      <c r="S77" s="130"/>
      <c r="T77" s="126" t="n">
        <v>5700</v>
      </c>
      <c r="U77" s="126" t="n">
        <v>6000</v>
      </c>
      <c r="V77" s="208" t="s">
        <v>193</v>
      </c>
      <c r="W77" s="154" t="s">
        <v>138</v>
      </c>
      <c r="X77" s="131"/>
      <c r="Y77" s="131"/>
      <c r="Z77" s="131"/>
      <c r="AA77" s="132"/>
    </row>
    <row r="78" s="108" customFormat="true" ht="38.15" hidden="false" customHeight="true" outlineLevel="0" collapsed="false">
      <c r="A78" s="185"/>
      <c r="B78" s="186" t="s">
        <v>194</v>
      </c>
      <c r="C78" s="187" t="s">
        <v>195</v>
      </c>
      <c r="D78" s="209" t="n">
        <v>21.9</v>
      </c>
      <c r="E78" s="129" t="n">
        <v>22.3</v>
      </c>
      <c r="F78" s="129" t="n">
        <v>22.6</v>
      </c>
      <c r="G78" s="129" t="n">
        <v>23</v>
      </c>
      <c r="H78" s="210" t="n">
        <v>23.3</v>
      </c>
      <c r="I78" s="210" t="n">
        <v>23.8</v>
      </c>
      <c r="J78" s="210" t="n">
        <v>23.2</v>
      </c>
      <c r="K78" s="210" t="n">
        <v>23.3</v>
      </c>
      <c r="L78" s="128" t="n">
        <f aca="false">K78/D78*100</f>
        <v>106.392694063927</v>
      </c>
      <c r="M78" s="128" t="s">
        <v>196</v>
      </c>
      <c r="N78" s="129" t="s">
        <v>138</v>
      </c>
      <c r="O78" s="129"/>
      <c r="P78" s="210" t="n">
        <v>24.5</v>
      </c>
      <c r="Q78" s="210"/>
      <c r="R78" s="130"/>
      <c r="S78" s="130"/>
      <c r="T78" s="210" t="n">
        <v>25</v>
      </c>
      <c r="U78" s="210" t="n">
        <v>24.5</v>
      </c>
      <c r="V78" s="208" t="s">
        <v>193</v>
      </c>
      <c r="W78" s="154" t="s">
        <v>39</v>
      </c>
      <c r="X78" s="131"/>
      <c r="Y78" s="131"/>
      <c r="Z78" s="131"/>
      <c r="AA78" s="132"/>
    </row>
    <row r="79" s="108" customFormat="true" ht="39" hidden="false" customHeight="true" outlineLevel="0" collapsed="false">
      <c r="A79" s="185"/>
      <c r="B79" s="186" t="s">
        <v>197</v>
      </c>
      <c r="C79" s="187" t="s">
        <v>198</v>
      </c>
      <c r="D79" s="209"/>
      <c r="E79" s="129"/>
      <c r="F79" s="129"/>
      <c r="G79" s="129"/>
      <c r="H79" s="210" t="s">
        <v>199</v>
      </c>
      <c r="I79" s="210"/>
      <c r="J79" s="210"/>
      <c r="K79" s="126"/>
      <c r="L79" s="128"/>
      <c r="M79" s="128"/>
      <c r="N79" s="129"/>
      <c r="O79" s="129"/>
      <c r="P79" s="126" t="s">
        <v>200</v>
      </c>
      <c r="Q79" s="126"/>
      <c r="R79" s="130"/>
      <c r="S79" s="130"/>
      <c r="T79" s="126" t="s">
        <v>200</v>
      </c>
      <c r="U79" s="126"/>
      <c r="V79" s="208"/>
      <c r="W79" s="154"/>
      <c r="X79" s="131"/>
      <c r="Y79" s="131"/>
      <c r="Z79" s="131"/>
      <c r="AA79" s="132"/>
    </row>
    <row r="80" s="150" customFormat="true" ht="35" hidden="false" customHeight="false" outlineLevel="0" collapsed="false">
      <c r="A80" s="138" t="n">
        <v>4</v>
      </c>
      <c r="B80" s="139" t="s">
        <v>201</v>
      </c>
      <c r="C80" s="140"/>
      <c r="D80" s="206"/>
      <c r="E80" s="206"/>
      <c r="F80" s="206"/>
      <c r="G80" s="147"/>
      <c r="H80" s="147"/>
      <c r="I80" s="147"/>
      <c r="J80" s="147"/>
      <c r="K80" s="147"/>
      <c r="L80" s="147"/>
      <c r="M80" s="147"/>
      <c r="N80" s="147"/>
      <c r="O80" s="147"/>
      <c r="P80" s="147"/>
      <c r="Q80" s="147"/>
      <c r="R80" s="146"/>
      <c r="S80" s="146"/>
      <c r="T80" s="147"/>
      <c r="U80" s="147"/>
      <c r="V80" s="147"/>
      <c r="W80" s="147"/>
      <c r="X80" s="148"/>
      <c r="Y80" s="148"/>
      <c r="Z80" s="148"/>
      <c r="AA80" s="200" t="s">
        <v>202</v>
      </c>
    </row>
    <row r="81" s="108" customFormat="true" ht="38.5" hidden="false" customHeight="true" outlineLevel="0" collapsed="false">
      <c r="A81" s="121"/>
      <c r="B81" s="122" t="s">
        <v>203</v>
      </c>
      <c r="C81" s="123" t="s">
        <v>37</v>
      </c>
      <c r="D81" s="205" t="n">
        <v>4612.391</v>
      </c>
      <c r="E81" s="204" t="n">
        <v>4941.913</v>
      </c>
      <c r="F81" s="204" t="n">
        <v>6032.873</v>
      </c>
      <c r="G81" s="129" t="n">
        <v>6498.329</v>
      </c>
      <c r="H81" s="126" t="n">
        <v>7137.082844994</v>
      </c>
      <c r="I81" s="126" t="n">
        <v>6677.677</v>
      </c>
      <c r="J81" s="126" t="n">
        <v>6929.583113994</v>
      </c>
      <c r="K81" s="126" t="n">
        <v>7137.082844994</v>
      </c>
      <c r="L81" s="128" t="n">
        <f aca="false">K81/D81*100</f>
        <v>154.737160075848</v>
      </c>
      <c r="M81" s="128" t="n">
        <f aca="false">K81/G81*100</f>
        <v>109.82950917065</v>
      </c>
      <c r="N81" s="129" t="s">
        <v>138</v>
      </c>
      <c r="O81" s="129"/>
      <c r="P81" s="126" t="n">
        <v>7197.384</v>
      </c>
      <c r="Q81" s="126"/>
      <c r="R81" s="130"/>
      <c r="S81" s="130"/>
      <c r="T81" s="126" t="n">
        <v>30142.008</v>
      </c>
      <c r="U81" s="126" t="n">
        <f aca="false">E81+F81+G81+K81+P81</f>
        <v>31807.581844994</v>
      </c>
      <c r="V81" s="128" t="n">
        <f aca="false">U81/20869*100</f>
        <v>152.415457592573</v>
      </c>
      <c r="W81" s="129" t="s">
        <v>138</v>
      </c>
      <c r="X81" s="131"/>
      <c r="Y81" s="131"/>
      <c r="Z81" s="131"/>
      <c r="AA81" s="132"/>
    </row>
    <row r="82" s="108" customFormat="true" ht="34" hidden="false" customHeight="true" outlineLevel="0" collapsed="false">
      <c r="A82" s="121"/>
      <c r="B82" s="122" t="s">
        <v>204</v>
      </c>
      <c r="C82" s="123" t="s">
        <v>37</v>
      </c>
      <c r="D82" s="205" t="n">
        <v>3476.453</v>
      </c>
      <c r="E82" s="204" t="n">
        <v>3790.553</v>
      </c>
      <c r="F82" s="204" t="n">
        <v>5369.932</v>
      </c>
      <c r="G82" s="129" t="n">
        <v>6413.692</v>
      </c>
      <c r="H82" s="126" t="n">
        <v>7137.082844994</v>
      </c>
      <c r="I82" s="126" t="n">
        <v>3304.7</v>
      </c>
      <c r="J82" s="126" t="n">
        <v>3855.552</v>
      </c>
      <c r="K82" s="126" t="n">
        <v>7137.082844994</v>
      </c>
      <c r="L82" s="128" t="n">
        <f aca="false">K82/D82*100</f>
        <v>205.297837911055</v>
      </c>
      <c r="M82" s="128" t="n">
        <f aca="false">K82/G82*100</f>
        <v>111.278852258481</v>
      </c>
      <c r="N82" s="129" t="s">
        <v>138</v>
      </c>
      <c r="O82" s="129"/>
      <c r="P82" s="126" t="n">
        <v>7197.384</v>
      </c>
      <c r="Q82" s="126"/>
      <c r="R82" s="130"/>
      <c r="S82" s="130"/>
      <c r="T82" s="126" t="n">
        <v>30142.008</v>
      </c>
      <c r="U82" s="126" t="n">
        <f aca="false">E82+F82+G82+K82+P82</f>
        <v>29908.643844994</v>
      </c>
      <c r="V82" s="128" t="n">
        <f aca="false">U82/20584.909*100</f>
        <v>145.294029937145</v>
      </c>
      <c r="W82" s="129" t="s">
        <v>138</v>
      </c>
      <c r="X82" s="131"/>
      <c r="Y82" s="131"/>
      <c r="Z82" s="131"/>
      <c r="AA82" s="132"/>
    </row>
    <row r="83" s="108" customFormat="true" ht="39" hidden="false" customHeight="true" outlineLevel="0" collapsed="false">
      <c r="A83" s="121"/>
      <c r="B83" s="122" t="s">
        <v>205</v>
      </c>
      <c r="C83" s="123" t="s">
        <v>50</v>
      </c>
      <c r="D83" s="211" t="n">
        <f aca="false">D82/D81*100</f>
        <v>75.3720358920135</v>
      </c>
      <c r="E83" s="188" t="n">
        <f aca="false">E82/E81*100</f>
        <v>76.7021394346683</v>
      </c>
      <c r="F83" s="188" t="n">
        <f aca="false">F82/F81*100</f>
        <v>89.0111891962586</v>
      </c>
      <c r="G83" s="188" t="n">
        <f aca="false">G82/G81*100</f>
        <v>98.6975574797767</v>
      </c>
      <c r="H83" s="129" t="n">
        <f aca="false">H82/H81*100</f>
        <v>100</v>
      </c>
      <c r="I83" s="129" t="n">
        <f aca="false">I82/I81*100</f>
        <v>49.4887668271466</v>
      </c>
      <c r="J83" s="129" t="n">
        <f aca="false">J82/J81*100</f>
        <v>55.6390180559906</v>
      </c>
      <c r="K83" s="129" t="n">
        <f aca="false">K82/K81*100</f>
        <v>100</v>
      </c>
      <c r="L83" s="129" t="s">
        <v>206</v>
      </c>
      <c r="M83" s="129" t="s">
        <v>196</v>
      </c>
      <c r="N83" s="129" t="s">
        <v>138</v>
      </c>
      <c r="O83" s="129"/>
      <c r="P83" s="129" t="n">
        <f aca="false">P82/P81*100</f>
        <v>100</v>
      </c>
      <c r="Q83" s="129"/>
      <c r="R83" s="130"/>
      <c r="S83" s="130"/>
      <c r="T83" s="129" t="n">
        <f aca="false">T82/T81*100</f>
        <v>100</v>
      </c>
      <c r="U83" s="129" t="n">
        <f aca="false">U82/U81*100</f>
        <v>94.0299202584655</v>
      </c>
      <c r="V83" s="129" t="s">
        <v>51</v>
      </c>
      <c r="W83" s="129" t="s">
        <v>51</v>
      </c>
      <c r="X83" s="131"/>
      <c r="Y83" s="131"/>
      <c r="Z83" s="131"/>
      <c r="AA83" s="132"/>
    </row>
    <row r="84" s="108" customFormat="true" ht="35" hidden="false" customHeight="false" outlineLevel="0" collapsed="false">
      <c r="A84" s="138" t="n">
        <v>5</v>
      </c>
      <c r="B84" s="139" t="s">
        <v>207</v>
      </c>
      <c r="C84" s="212"/>
      <c r="D84" s="202"/>
      <c r="E84" s="202"/>
      <c r="F84" s="202"/>
      <c r="G84" s="129"/>
      <c r="H84" s="129"/>
      <c r="I84" s="129"/>
      <c r="J84" s="129"/>
      <c r="K84" s="129"/>
      <c r="L84" s="129"/>
      <c r="M84" s="129"/>
      <c r="N84" s="129"/>
      <c r="O84" s="129"/>
      <c r="P84" s="129"/>
      <c r="Q84" s="129"/>
      <c r="R84" s="130"/>
      <c r="S84" s="130"/>
      <c r="T84" s="129"/>
      <c r="U84" s="129"/>
      <c r="V84" s="129"/>
      <c r="W84" s="129"/>
      <c r="X84" s="131"/>
      <c r="Y84" s="131"/>
      <c r="Z84" s="131"/>
      <c r="AA84" s="200" t="s">
        <v>208</v>
      </c>
    </row>
    <row r="85" s="108" customFormat="true" ht="34" hidden="false" customHeight="true" outlineLevel="0" collapsed="false">
      <c r="A85" s="121"/>
      <c r="B85" s="122" t="s">
        <v>209</v>
      </c>
      <c r="C85" s="213" t="s">
        <v>210</v>
      </c>
      <c r="D85" s="202"/>
      <c r="E85" s="202"/>
      <c r="F85" s="202"/>
      <c r="G85" s="214" t="n">
        <v>9</v>
      </c>
      <c r="H85" s="214" t="n">
        <v>6</v>
      </c>
      <c r="I85" s="214"/>
      <c r="J85" s="214" t="n">
        <v>6</v>
      </c>
      <c r="K85" s="126" t="n">
        <v>6</v>
      </c>
      <c r="L85" s="126"/>
      <c r="M85" s="126"/>
      <c r="N85" s="215"/>
      <c r="O85" s="215"/>
      <c r="P85" s="214" t="n">
        <v>4</v>
      </c>
      <c r="Q85" s="214"/>
      <c r="R85" s="130"/>
      <c r="S85" s="130"/>
      <c r="T85" s="214" t="n">
        <v>23</v>
      </c>
      <c r="U85" s="214" t="n">
        <v>22</v>
      </c>
      <c r="V85" s="215"/>
      <c r="W85" s="215" t="s">
        <v>163</v>
      </c>
      <c r="X85" s="131"/>
      <c r="Y85" s="131"/>
      <c r="Z85" s="131"/>
      <c r="AA85" s="132"/>
    </row>
    <row r="86" s="108" customFormat="true" ht="34" hidden="false" customHeight="true" outlineLevel="0" collapsed="false">
      <c r="A86" s="121"/>
      <c r="B86" s="122" t="s">
        <v>211</v>
      </c>
      <c r="C86" s="213" t="s">
        <v>37</v>
      </c>
      <c r="D86" s="216"/>
      <c r="E86" s="216"/>
      <c r="F86" s="216"/>
      <c r="G86" s="126" t="n">
        <v>705.264</v>
      </c>
      <c r="H86" s="126" t="n">
        <v>1014.825</v>
      </c>
      <c r="I86" s="126"/>
      <c r="J86" s="126" t="n">
        <v>168.81</v>
      </c>
      <c r="K86" s="126" t="n">
        <v>846.015</v>
      </c>
      <c r="L86" s="126"/>
      <c r="M86" s="126"/>
      <c r="N86" s="215" t="s">
        <v>140</v>
      </c>
      <c r="O86" s="215"/>
      <c r="P86" s="126" t="n">
        <v>1140.915677</v>
      </c>
      <c r="Q86" s="126"/>
      <c r="R86" s="130"/>
      <c r="S86" s="130"/>
      <c r="T86" s="126" t="n">
        <v>7291</v>
      </c>
      <c r="U86" s="126" t="n">
        <v>7290.5</v>
      </c>
      <c r="V86" s="215"/>
      <c r="W86" s="215" t="s">
        <v>138</v>
      </c>
      <c r="X86" s="131"/>
      <c r="Y86" s="131"/>
      <c r="Z86" s="131"/>
      <c r="AA86" s="132"/>
    </row>
    <row r="87" s="108" customFormat="true" ht="37" hidden="false" customHeight="true" outlineLevel="0" collapsed="false">
      <c r="A87" s="121"/>
      <c r="B87" s="122" t="s">
        <v>212</v>
      </c>
      <c r="C87" s="213" t="s">
        <v>210</v>
      </c>
      <c r="D87" s="202"/>
      <c r="E87" s="202"/>
      <c r="F87" s="202"/>
      <c r="G87" s="214" t="n">
        <v>4</v>
      </c>
      <c r="H87" s="214" t="n">
        <v>3</v>
      </c>
      <c r="I87" s="214"/>
      <c r="J87" s="214" t="n">
        <v>0</v>
      </c>
      <c r="K87" s="214" t="n">
        <v>2</v>
      </c>
      <c r="L87" s="214"/>
      <c r="M87" s="214"/>
      <c r="N87" s="215" t="s">
        <v>140</v>
      </c>
      <c r="O87" s="215"/>
      <c r="P87" s="214" t="n">
        <v>4</v>
      </c>
      <c r="Q87" s="214"/>
      <c r="R87" s="130"/>
      <c r="S87" s="130"/>
      <c r="T87" s="214" t="n">
        <v>23</v>
      </c>
      <c r="U87" s="214" t="n">
        <v>22</v>
      </c>
      <c r="V87" s="215"/>
      <c r="W87" s="215" t="s">
        <v>163</v>
      </c>
      <c r="X87" s="131"/>
      <c r="Y87" s="131"/>
      <c r="Z87" s="131"/>
      <c r="AA87" s="132"/>
    </row>
    <row r="88" s="108" customFormat="true" ht="34" hidden="false" customHeight="true" outlineLevel="0" collapsed="false">
      <c r="A88" s="121"/>
      <c r="B88" s="122" t="s">
        <v>213</v>
      </c>
      <c r="C88" s="213" t="s">
        <v>210</v>
      </c>
      <c r="D88" s="202"/>
      <c r="E88" s="202"/>
      <c r="F88" s="202"/>
      <c r="G88" s="214" t="n">
        <v>5</v>
      </c>
      <c r="H88" s="202" t="n">
        <v>3</v>
      </c>
      <c r="I88" s="202"/>
      <c r="J88" s="202" t="n">
        <v>6</v>
      </c>
      <c r="K88" s="214" t="n">
        <v>4</v>
      </c>
      <c r="L88" s="214"/>
      <c r="M88" s="214"/>
      <c r="N88" s="215"/>
      <c r="O88" s="215"/>
      <c r="P88" s="125"/>
      <c r="Q88" s="125"/>
      <c r="R88" s="130"/>
      <c r="S88" s="130"/>
      <c r="T88" s="129"/>
      <c r="U88" s="125"/>
      <c r="V88" s="126"/>
      <c r="W88" s="129"/>
      <c r="X88" s="131"/>
      <c r="Y88" s="131"/>
      <c r="Z88" s="131"/>
      <c r="AA88" s="132"/>
    </row>
    <row r="89" s="108" customFormat="true" ht="34" hidden="false" customHeight="true" outlineLevel="0" collapsed="false">
      <c r="A89" s="121"/>
      <c r="B89" s="122" t="s">
        <v>214</v>
      </c>
      <c r="C89" s="213" t="s">
        <v>210</v>
      </c>
      <c r="D89" s="202"/>
      <c r="E89" s="202"/>
      <c r="F89" s="202"/>
      <c r="G89" s="214" t="n">
        <v>2</v>
      </c>
      <c r="H89" s="214" t="n">
        <v>1</v>
      </c>
      <c r="I89" s="214"/>
      <c r="J89" s="125"/>
      <c r="K89" s="214" t="n">
        <v>1</v>
      </c>
      <c r="L89" s="214"/>
      <c r="M89" s="214"/>
      <c r="N89" s="215"/>
      <c r="O89" s="215"/>
      <c r="P89" s="214" t="n">
        <v>1</v>
      </c>
      <c r="Q89" s="214"/>
      <c r="R89" s="130"/>
      <c r="S89" s="130"/>
      <c r="T89" s="129"/>
      <c r="U89" s="214" t="n">
        <v>1</v>
      </c>
      <c r="V89" s="126"/>
      <c r="W89" s="129"/>
      <c r="X89" s="131"/>
      <c r="Y89" s="131"/>
      <c r="Z89" s="131"/>
      <c r="AA89" s="132"/>
    </row>
    <row r="90" s="108" customFormat="true" ht="46.5" hidden="false" customHeight="false" outlineLevel="0" collapsed="false">
      <c r="A90" s="138" t="n">
        <v>6</v>
      </c>
      <c r="B90" s="139" t="s">
        <v>215</v>
      </c>
      <c r="C90" s="123"/>
      <c r="D90" s="214"/>
      <c r="E90" s="214"/>
      <c r="F90" s="214"/>
      <c r="G90" s="214"/>
      <c r="H90" s="210"/>
      <c r="I90" s="210"/>
      <c r="J90" s="210"/>
      <c r="K90" s="210"/>
      <c r="L90" s="210"/>
      <c r="M90" s="210"/>
      <c r="N90" s="210"/>
      <c r="O90" s="210"/>
      <c r="P90" s="210"/>
      <c r="Q90" s="210"/>
      <c r="R90" s="130"/>
      <c r="S90" s="130"/>
      <c r="T90" s="210"/>
      <c r="U90" s="210"/>
      <c r="V90" s="210"/>
      <c r="W90" s="210"/>
      <c r="X90" s="131" t="s">
        <v>89</v>
      </c>
      <c r="Y90" s="131"/>
      <c r="Z90" s="131"/>
      <c r="AA90" s="200" t="s">
        <v>216</v>
      </c>
    </row>
    <row r="91" s="108" customFormat="true" ht="41.5" hidden="false" customHeight="true" outlineLevel="0" collapsed="false">
      <c r="A91" s="121"/>
      <c r="B91" s="122" t="s">
        <v>217</v>
      </c>
      <c r="C91" s="123" t="s">
        <v>50</v>
      </c>
      <c r="D91" s="214" t="n">
        <v>38</v>
      </c>
      <c r="E91" s="214" t="n">
        <v>38.5</v>
      </c>
      <c r="F91" s="214" t="n">
        <v>39</v>
      </c>
      <c r="G91" s="214" t="n">
        <v>39.5</v>
      </c>
      <c r="H91" s="129" t="n">
        <v>39.65</v>
      </c>
      <c r="I91" s="129" t="n">
        <v>39.5</v>
      </c>
      <c r="J91" s="129" t="n">
        <v>39.5</v>
      </c>
      <c r="K91" s="129" t="n">
        <v>39.65</v>
      </c>
      <c r="L91" s="210" t="s">
        <v>218</v>
      </c>
      <c r="M91" s="210" t="s">
        <v>219</v>
      </c>
      <c r="N91" s="210" t="s">
        <v>138</v>
      </c>
      <c r="O91" s="210"/>
      <c r="P91" s="210" t="n">
        <v>39.8</v>
      </c>
      <c r="Q91" s="210"/>
      <c r="R91" s="130"/>
      <c r="S91" s="130"/>
      <c r="T91" s="210" t="n">
        <v>42</v>
      </c>
      <c r="U91" s="210" t="n">
        <v>39.8</v>
      </c>
      <c r="V91" s="210" t="s">
        <v>138</v>
      </c>
      <c r="W91" s="210" t="s">
        <v>138</v>
      </c>
      <c r="X91" s="131"/>
      <c r="Y91" s="131"/>
      <c r="Z91" s="131"/>
      <c r="AA91" s="132"/>
    </row>
    <row r="92" s="108" customFormat="true" ht="42.65" hidden="false" customHeight="true" outlineLevel="0" collapsed="false">
      <c r="A92" s="155"/>
      <c r="B92" s="217" t="s">
        <v>220</v>
      </c>
      <c r="C92" s="218" t="s">
        <v>50</v>
      </c>
      <c r="D92" s="219"/>
      <c r="E92" s="219"/>
      <c r="F92" s="219"/>
      <c r="G92" s="219" t="n">
        <v>28.76</v>
      </c>
      <c r="H92" s="161" t="n">
        <v>28.85</v>
      </c>
      <c r="I92" s="161" t="n">
        <v>28.76</v>
      </c>
      <c r="J92" s="220" t="n">
        <v>28.76</v>
      </c>
      <c r="K92" s="161" t="n">
        <v>28.85</v>
      </c>
      <c r="L92" s="220" t="s">
        <v>51</v>
      </c>
      <c r="M92" s="220" t="s">
        <v>219</v>
      </c>
      <c r="N92" s="220" t="s">
        <v>138</v>
      </c>
      <c r="O92" s="220"/>
      <c r="P92" s="161" t="n">
        <v>29.34</v>
      </c>
      <c r="Q92" s="161"/>
      <c r="R92" s="162"/>
      <c r="S92" s="162"/>
      <c r="T92" s="220"/>
      <c r="U92" s="220" t="n">
        <v>29.34</v>
      </c>
      <c r="V92" s="220" t="s">
        <v>221</v>
      </c>
      <c r="W92" s="220"/>
      <c r="X92" s="164"/>
      <c r="Y92" s="164"/>
      <c r="Z92" s="164"/>
      <c r="AA92" s="221"/>
    </row>
    <row r="93" s="108" customFormat="true" ht="34" hidden="false" customHeight="true" outlineLevel="0" collapsed="false">
      <c r="A93" s="166" t="s">
        <v>222</v>
      </c>
      <c r="B93" s="167" t="s">
        <v>223</v>
      </c>
      <c r="C93" s="168"/>
      <c r="D93" s="169"/>
      <c r="E93" s="169"/>
      <c r="F93" s="169"/>
      <c r="G93" s="169"/>
      <c r="H93" s="222"/>
      <c r="I93" s="222"/>
      <c r="J93" s="222"/>
      <c r="K93" s="171"/>
      <c r="L93" s="171"/>
      <c r="M93" s="171"/>
      <c r="N93" s="171"/>
      <c r="O93" s="171"/>
      <c r="P93" s="171"/>
      <c r="Q93" s="171"/>
      <c r="R93" s="105"/>
      <c r="S93" s="105"/>
      <c r="T93" s="171"/>
      <c r="U93" s="171"/>
      <c r="V93" s="171"/>
      <c r="W93" s="171"/>
      <c r="X93" s="106"/>
      <c r="Y93" s="106"/>
      <c r="Z93" s="106"/>
      <c r="AA93" s="107"/>
    </row>
    <row r="94" s="108" customFormat="true" ht="58.5" hidden="false" customHeight="true" outlineLevel="0" collapsed="false">
      <c r="A94" s="173" t="n">
        <v>1</v>
      </c>
      <c r="B94" s="174" t="s">
        <v>224</v>
      </c>
      <c r="C94" s="223"/>
      <c r="D94" s="224"/>
      <c r="E94" s="224"/>
      <c r="F94" s="224"/>
      <c r="G94" s="224"/>
      <c r="H94" s="224"/>
      <c r="I94" s="224"/>
      <c r="J94" s="224"/>
      <c r="K94" s="225"/>
      <c r="L94" s="225"/>
      <c r="M94" s="225"/>
      <c r="N94" s="225"/>
      <c r="O94" s="225"/>
      <c r="P94" s="225"/>
      <c r="Q94" s="225"/>
      <c r="R94" s="181"/>
      <c r="S94" s="181"/>
      <c r="T94" s="117"/>
      <c r="U94" s="117"/>
      <c r="V94" s="117"/>
      <c r="W94" s="117"/>
      <c r="X94" s="119"/>
      <c r="Y94" s="119"/>
      <c r="Z94" s="119"/>
      <c r="AA94" s="184" t="s">
        <v>225</v>
      </c>
    </row>
    <row r="95" s="108" customFormat="true" ht="34" hidden="false" customHeight="true" outlineLevel="0" collapsed="false">
      <c r="A95" s="121"/>
      <c r="B95" s="122" t="s">
        <v>226</v>
      </c>
      <c r="C95" s="123" t="s">
        <v>227</v>
      </c>
      <c r="D95" s="207" t="n">
        <v>610</v>
      </c>
      <c r="E95" s="126" t="n">
        <v>490</v>
      </c>
      <c r="F95" s="126" t="n">
        <v>738</v>
      </c>
      <c r="G95" s="126" t="n">
        <v>675</v>
      </c>
      <c r="H95" s="126" t="n">
        <v>650</v>
      </c>
      <c r="I95" s="126" t="n">
        <v>312</v>
      </c>
      <c r="J95" s="126" t="n">
        <v>497</v>
      </c>
      <c r="K95" s="126" t="n">
        <v>666</v>
      </c>
      <c r="L95" s="128" t="n">
        <f aca="false">K95/D95*100</f>
        <v>109.180327868852</v>
      </c>
      <c r="M95" s="128" t="n">
        <f aca="false">K95/G95*100</f>
        <v>98.6666666666667</v>
      </c>
      <c r="N95" s="210" t="s">
        <v>138</v>
      </c>
      <c r="O95" s="210"/>
      <c r="P95" s="126" t="n">
        <v>666</v>
      </c>
      <c r="Q95" s="126"/>
      <c r="R95" s="130"/>
      <c r="S95" s="130"/>
      <c r="T95" s="126" t="n">
        <v>3000</v>
      </c>
      <c r="U95" s="126" t="n">
        <f aca="false">E95+F95+G95+K95+P95</f>
        <v>3235</v>
      </c>
      <c r="V95" s="128" t="n">
        <f aca="false">U95/2684*100</f>
        <v>120.529061102832</v>
      </c>
      <c r="W95" s="129" t="s">
        <v>38</v>
      </c>
      <c r="X95" s="131"/>
      <c r="Y95" s="131"/>
      <c r="Z95" s="131"/>
      <c r="AA95" s="132"/>
    </row>
    <row r="96" s="108" customFormat="true" ht="40" hidden="false" customHeight="true" outlineLevel="0" collapsed="false">
      <c r="A96" s="121"/>
      <c r="B96" s="122" t="s">
        <v>228</v>
      </c>
      <c r="C96" s="123" t="s">
        <v>37</v>
      </c>
      <c r="D96" s="207" t="n">
        <v>4095</v>
      </c>
      <c r="E96" s="126" t="n">
        <v>4248</v>
      </c>
      <c r="F96" s="126" t="n">
        <v>5410</v>
      </c>
      <c r="G96" s="126" t="n">
        <v>4128</v>
      </c>
      <c r="H96" s="126"/>
      <c r="I96" s="126" t="n">
        <v>2429</v>
      </c>
      <c r="J96" s="126" t="n">
        <v>3705</v>
      </c>
      <c r="K96" s="126" t="n">
        <v>4524.018997998</v>
      </c>
      <c r="L96" s="128" t="n">
        <f aca="false">K96/D96*100</f>
        <v>110.476654407766</v>
      </c>
      <c r="M96" s="128" t="n">
        <f aca="false">K96/G96*100</f>
        <v>109.593483478634</v>
      </c>
      <c r="N96" s="129"/>
      <c r="O96" s="129"/>
      <c r="P96" s="126" t="s">
        <v>229</v>
      </c>
      <c r="Q96" s="126"/>
      <c r="R96" s="226"/>
      <c r="S96" s="226"/>
      <c r="T96" s="129"/>
      <c r="U96" s="126"/>
      <c r="V96" s="128"/>
      <c r="W96" s="129"/>
      <c r="X96" s="131"/>
      <c r="Y96" s="131"/>
      <c r="Z96" s="131"/>
      <c r="AA96" s="132"/>
    </row>
    <row r="97" s="108" customFormat="true" ht="34" hidden="false" customHeight="true" outlineLevel="0" collapsed="false">
      <c r="A97" s="121"/>
      <c r="B97" s="122" t="s">
        <v>230</v>
      </c>
      <c r="C97" s="123" t="s">
        <v>231</v>
      </c>
      <c r="D97" s="207" t="n">
        <v>6435</v>
      </c>
      <c r="E97" s="126" t="n">
        <v>13513</v>
      </c>
      <c r="F97" s="126" t="n">
        <v>13566</v>
      </c>
      <c r="G97" s="126" t="n">
        <v>3434</v>
      </c>
      <c r="H97" s="126"/>
      <c r="I97" s="126" t="n">
        <v>3577</v>
      </c>
      <c r="J97" s="126" t="s">
        <v>51</v>
      </c>
      <c r="K97" s="126" t="n">
        <v>5825</v>
      </c>
      <c r="L97" s="126" t="s">
        <v>51</v>
      </c>
      <c r="M97" s="126" t="s">
        <v>51</v>
      </c>
      <c r="N97" s="129"/>
      <c r="O97" s="129"/>
      <c r="P97" s="126"/>
      <c r="Q97" s="126"/>
      <c r="R97" s="226"/>
      <c r="S97" s="226"/>
      <c r="T97" s="129"/>
      <c r="U97" s="126"/>
      <c r="V97" s="129"/>
      <c r="W97" s="129"/>
      <c r="X97" s="131"/>
      <c r="Y97" s="131"/>
      <c r="Z97" s="131"/>
      <c r="AA97" s="132"/>
    </row>
    <row r="98" s="108" customFormat="true" ht="34" hidden="false" customHeight="true" outlineLevel="0" collapsed="false">
      <c r="A98" s="121"/>
      <c r="B98" s="122" t="s">
        <v>232</v>
      </c>
      <c r="C98" s="123" t="s">
        <v>227</v>
      </c>
      <c r="D98" s="207" t="n">
        <v>188</v>
      </c>
      <c r="E98" s="126" t="n">
        <v>219</v>
      </c>
      <c r="F98" s="126" t="n">
        <v>276</v>
      </c>
      <c r="G98" s="126" t="n">
        <v>287</v>
      </c>
      <c r="H98" s="126"/>
      <c r="I98" s="126" t="n">
        <v>255</v>
      </c>
      <c r="J98" s="126" t="n">
        <v>305</v>
      </c>
      <c r="K98" s="126" t="n">
        <v>330</v>
      </c>
      <c r="L98" s="128" t="n">
        <f aca="false">K98/D98*100</f>
        <v>175.531914893617</v>
      </c>
      <c r="M98" s="128" t="n">
        <f aca="false">K98/G98*100</f>
        <v>114.982578397213</v>
      </c>
      <c r="N98" s="129"/>
      <c r="O98" s="129"/>
      <c r="P98" s="126" t="n">
        <v>250</v>
      </c>
      <c r="Q98" s="126"/>
      <c r="R98" s="130"/>
      <c r="S98" s="226"/>
      <c r="T98" s="129"/>
      <c r="U98" s="126" t="n">
        <v>1360</v>
      </c>
      <c r="V98" s="128" t="n">
        <v>180.3</v>
      </c>
      <c r="W98" s="129"/>
      <c r="X98" s="131"/>
      <c r="Y98" s="131"/>
      <c r="Z98" s="131"/>
      <c r="AA98" s="132"/>
    </row>
    <row r="99" s="108" customFormat="true" ht="34" hidden="false" customHeight="true" outlineLevel="0" collapsed="false">
      <c r="A99" s="121"/>
      <c r="B99" s="122" t="s">
        <v>233</v>
      </c>
      <c r="C99" s="123" t="s">
        <v>227</v>
      </c>
      <c r="D99" s="207" t="n">
        <v>114</v>
      </c>
      <c r="E99" s="126" t="n">
        <v>89</v>
      </c>
      <c r="F99" s="126" t="n">
        <v>102</v>
      </c>
      <c r="G99" s="126" t="n">
        <v>126</v>
      </c>
      <c r="H99" s="126"/>
      <c r="I99" s="126" t="n">
        <v>75</v>
      </c>
      <c r="J99" s="126" t="n">
        <v>113</v>
      </c>
      <c r="K99" s="126" t="n">
        <v>157</v>
      </c>
      <c r="L99" s="128" t="n">
        <f aca="false">K99/D99*100</f>
        <v>137.719298245614</v>
      </c>
      <c r="M99" s="128" t="n">
        <f aca="false">K99/G99*100</f>
        <v>124.603174603175</v>
      </c>
      <c r="N99" s="129"/>
      <c r="O99" s="129"/>
      <c r="P99" s="126" t="n">
        <v>130</v>
      </c>
      <c r="Q99" s="126"/>
      <c r="R99" s="130"/>
      <c r="S99" s="226"/>
      <c r="T99" s="129"/>
      <c r="U99" s="126" t="n">
        <v>600</v>
      </c>
      <c r="V99" s="128" t="n">
        <v>127.39</v>
      </c>
      <c r="W99" s="129"/>
      <c r="X99" s="131"/>
      <c r="Y99" s="131"/>
      <c r="Z99" s="131"/>
      <c r="AA99" s="132"/>
    </row>
    <row r="100" s="108" customFormat="true" ht="34" hidden="false" customHeight="true" outlineLevel="0" collapsed="false">
      <c r="A100" s="121"/>
      <c r="B100" s="122" t="s">
        <v>234</v>
      </c>
      <c r="C100" s="123" t="s">
        <v>227</v>
      </c>
      <c r="D100" s="207" t="n">
        <v>80</v>
      </c>
      <c r="E100" s="126" t="n">
        <v>160</v>
      </c>
      <c r="F100" s="126" t="n">
        <v>166</v>
      </c>
      <c r="G100" s="126" t="n">
        <v>133</v>
      </c>
      <c r="H100" s="126"/>
      <c r="I100" s="126" t="n">
        <v>91</v>
      </c>
      <c r="J100" s="126" t="n">
        <v>118</v>
      </c>
      <c r="K100" s="126" t="n">
        <v>132</v>
      </c>
      <c r="L100" s="128" t="n">
        <f aca="false">K100/D100*100</f>
        <v>165</v>
      </c>
      <c r="M100" s="128" t="n">
        <f aca="false">K100/G100*100</f>
        <v>99.2481203007519</v>
      </c>
      <c r="N100" s="129"/>
      <c r="O100" s="129"/>
      <c r="P100" s="126" t="n">
        <v>160</v>
      </c>
      <c r="Q100" s="126"/>
      <c r="R100" s="130"/>
      <c r="S100" s="226"/>
      <c r="T100" s="129"/>
      <c r="U100" s="126" t="n">
        <v>760</v>
      </c>
      <c r="V100" s="128" t="n">
        <v>231.7</v>
      </c>
      <c r="W100" s="129"/>
      <c r="X100" s="131"/>
      <c r="Y100" s="131"/>
      <c r="Z100" s="131"/>
      <c r="AA100" s="132"/>
    </row>
    <row r="101" s="108" customFormat="true" ht="36.5" hidden="false" customHeight="true" outlineLevel="0" collapsed="false">
      <c r="A101" s="121"/>
      <c r="B101" s="122" t="s">
        <v>235</v>
      </c>
      <c r="C101" s="123" t="s">
        <v>227</v>
      </c>
      <c r="D101" s="207" t="n">
        <v>183</v>
      </c>
      <c r="E101" s="126" t="n">
        <v>250</v>
      </c>
      <c r="F101" s="126" t="n">
        <v>277</v>
      </c>
      <c r="G101" s="126" t="n">
        <v>273</v>
      </c>
      <c r="H101" s="126"/>
      <c r="I101" s="126" t="n">
        <v>187</v>
      </c>
      <c r="J101" s="126" t="n">
        <v>245</v>
      </c>
      <c r="K101" s="126" t="n">
        <v>291</v>
      </c>
      <c r="L101" s="128" t="n">
        <f aca="false">K101/D101*100</f>
        <v>159.016393442623</v>
      </c>
      <c r="M101" s="128" t="n">
        <f aca="false">K101/G101*100</f>
        <v>106.593406593407</v>
      </c>
      <c r="N101" s="129"/>
      <c r="O101" s="129"/>
      <c r="P101" s="126" t="n">
        <v>250</v>
      </c>
      <c r="Q101" s="126"/>
      <c r="R101" s="130"/>
      <c r="S101" s="226"/>
      <c r="T101" s="129"/>
      <c r="U101" s="126" t="n">
        <v>1340</v>
      </c>
      <c r="V101" s="128" t="n">
        <v>221.49</v>
      </c>
      <c r="W101" s="129"/>
      <c r="X101" s="131"/>
      <c r="Y101" s="131"/>
      <c r="Z101" s="131"/>
      <c r="AA101" s="132"/>
    </row>
    <row r="102" s="108" customFormat="true" ht="42" hidden="false" customHeight="true" outlineLevel="0" collapsed="false">
      <c r="A102" s="121"/>
      <c r="B102" s="122" t="s">
        <v>236</v>
      </c>
      <c r="C102" s="123" t="s">
        <v>227</v>
      </c>
      <c r="D102" s="207" t="n">
        <v>3342</v>
      </c>
      <c r="E102" s="126" t="n">
        <v>4700</v>
      </c>
      <c r="F102" s="126" t="n">
        <v>5028</v>
      </c>
      <c r="G102" s="126" t="n">
        <v>5284</v>
      </c>
      <c r="H102" s="126" t="n">
        <f aca="false">G102+K95+K100-K98-K99-K101</f>
        <v>5304</v>
      </c>
      <c r="I102" s="126" t="n">
        <v>5284</v>
      </c>
      <c r="J102" s="126" t="n">
        <v>5236</v>
      </c>
      <c r="K102" s="126" t="n">
        <v>5400</v>
      </c>
      <c r="L102" s="128" t="n">
        <f aca="false">K102/D102*100</f>
        <v>161.579892280072</v>
      </c>
      <c r="M102" s="128" t="n">
        <f aca="false">K102/G102*100</f>
        <v>102.19530658592</v>
      </c>
      <c r="N102" s="129"/>
      <c r="O102" s="129"/>
      <c r="P102" s="126" t="n">
        <v>5700</v>
      </c>
      <c r="Q102" s="126"/>
      <c r="R102" s="130"/>
      <c r="S102" s="226"/>
      <c r="T102" s="126" t="n">
        <v>5300</v>
      </c>
      <c r="U102" s="126" t="n">
        <v>5700</v>
      </c>
      <c r="V102" s="128" t="n">
        <v>122.217372326495</v>
      </c>
      <c r="W102" s="129" t="s">
        <v>38</v>
      </c>
      <c r="X102" s="131"/>
      <c r="Y102" s="131"/>
      <c r="Z102" s="131"/>
      <c r="AA102" s="132"/>
    </row>
    <row r="103" s="108" customFormat="true" ht="55.5" hidden="false" customHeight="true" outlineLevel="0" collapsed="false">
      <c r="A103" s="138" t="n">
        <v>2</v>
      </c>
      <c r="B103" s="139" t="s">
        <v>237</v>
      </c>
      <c r="C103" s="140" t="s">
        <v>227</v>
      </c>
      <c r="D103" s="227" t="n">
        <v>1</v>
      </c>
      <c r="E103" s="228" t="n">
        <v>0</v>
      </c>
      <c r="F103" s="228" t="n">
        <v>1</v>
      </c>
      <c r="G103" s="145" t="n">
        <v>2</v>
      </c>
      <c r="H103" s="145" t="n">
        <v>5</v>
      </c>
      <c r="I103" s="229" t="n">
        <v>0</v>
      </c>
      <c r="J103" s="229" t="n">
        <v>5</v>
      </c>
      <c r="K103" s="230" t="n">
        <v>10</v>
      </c>
      <c r="L103" s="144" t="s">
        <v>238</v>
      </c>
      <c r="M103" s="144" t="s">
        <v>239</v>
      </c>
      <c r="N103" s="229" t="s">
        <v>240</v>
      </c>
      <c r="O103" s="229"/>
      <c r="P103" s="228" t="n">
        <v>5</v>
      </c>
      <c r="Q103" s="228"/>
      <c r="R103" s="228"/>
      <c r="S103" s="228"/>
      <c r="T103" s="231" t="n">
        <v>13</v>
      </c>
      <c r="U103" s="231" t="n">
        <v>13</v>
      </c>
      <c r="V103" s="231" t="s">
        <v>241</v>
      </c>
      <c r="W103" s="232" t="s">
        <v>138</v>
      </c>
      <c r="X103" s="131"/>
      <c r="Y103" s="131"/>
      <c r="Z103" s="131"/>
      <c r="AA103" s="200" t="s">
        <v>242</v>
      </c>
    </row>
    <row r="104" s="108" customFormat="true" ht="35" hidden="false" customHeight="false" outlineLevel="0" collapsed="false">
      <c r="A104" s="138" t="n">
        <v>3</v>
      </c>
      <c r="B104" s="139" t="s">
        <v>243</v>
      </c>
      <c r="C104" s="140" t="s">
        <v>244</v>
      </c>
      <c r="D104" s="233" t="n">
        <v>4766</v>
      </c>
      <c r="E104" s="145" t="n">
        <v>4961</v>
      </c>
      <c r="F104" s="145" t="n">
        <v>6551</v>
      </c>
      <c r="G104" s="145" t="n">
        <v>5937</v>
      </c>
      <c r="H104" s="147"/>
      <c r="I104" s="147"/>
      <c r="J104" s="234" t="n">
        <v>3835</v>
      </c>
      <c r="K104" s="145" t="n">
        <v>6334</v>
      </c>
      <c r="L104" s="144" t="n">
        <f aca="false">K104/D104*100</f>
        <v>132.899706252623</v>
      </c>
      <c r="M104" s="144" t="n">
        <f aca="false">K104/G104*100</f>
        <v>106.686878895065</v>
      </c>
      <c r="N104" s="234"/>
      <c r="O104" s="234"/>
      <c r="P104" s="145" t="n">
        <v>6345</v>
      </c>
      <c r="Q104" s="145"/>
      <c r="R104" s="146"/>
      <c r="S104" s="229"/>
      <c r="T104" s="126"/>
      <c r="U104" s="126" t="n">
        <v>29372</v>
      </c>
      <c r="V104" s="214"/>
      <c r="W104" s="214"/>
      <c r="X104" s="131"/>
      <c r="Y104" s="131"/>
      <c r="Z104" s="131"/>
      <c r="AA104" s="184" t="s">
        <v>225</v>
      </c>
    </row>
    <row r="105" s="108" customFormat="true" ht="34" hidden="false" customHeight="true" outlineLevel="0" collapsed="false">
      <c r="A105" s="121"/>
      <c r="B105" s="122" t="s">
        <v>245</v>
      </c>
      <c r="C105" s="123" t="s">
        <v>37</v>
      </c>
      <c r="D105" s="207" t="n">
        <v>886.62</v>
      </c>
      <c r="E105" s="126" t="n">
        <v>592.73</v>
      </c>
      <c r="F105" s="126" t="n">
        <v>1083.58</v>
      </c>
      <c r="G105" s="126" t="n">
        <v>988.56</v>
      </c>
      <c r="H105" s="129"/>
      <c r="I105" s="129"/>
      <c r="J105" s="214" t="n">
        <v>842</v>
      </c>
      <c r="K105" s="126" t="n">
        <v>1350</v>
      </c>
      <c r="L105" s="128" t="n">
        <f aca="false">K105/D105*100</f>
        <v>152.263652974217</v>
      </c>
      <c r="M105" s="128" t="n">
        <f aca="false">K105/G105*100</f>
        <v>136.562272396213</v>
      </c>
      <c r="N105" s="214"/>
      <c r="O105" s="214"/>
      <c r="P105" s="126" t="n">
        <v>1500</v>
      </c>
      <c r="Q105" s="126"/>
      <c r="R105" s="130"/>
      <c r="S105" s="226"/>
      <c r="T105" s="214"/>
      <c r="U105" s="126" t="n">
        <v>4530</v>
      </c>
      <c r="V105" s="214"/>
      <c r="W105" s="214"/>
      <c r="X105" s="131"/>
      <c r="Y105" s="131"/>
      <c r="Z105" s="131"/>
      <c r="AA105" s="132"/>
    </row>
    <row r="106" s="108" customFormat="true" ht="57" hidden="false" customHeight="true" outlineLevel="0" collapsed="false">
      <c r="A106" s="235" t="n">
        <v>4</v>
      </c>
      <c r="B106" s="236" t="s">
        <v>246</v>
      </c>
      <c r="C106" s="237"/>
      <c r="D106" s="238"/>
      <c r="E106" s="238"/>
      <c r="F106" s="238"/>
      <c r="G106" s="238"/>
      <c r="H106" s="234"/>
      <c r="I106" s="234"/>
      <c r="J106" s="239"/>
      <c r="K106" s="147"/>
      <c r="L106" s="147"/>
      <c r="M106" s="147"/>
      <c r="N106" s="147"/>
      <c r="O106" s="147"/>
      <c r="P106" s="147"/>
      <c r="Q106" s="147"/>
      <c r="R106" s="146"/>
      <c r="S106" s="146"/>
      <c r="T106" s="129"/>
      <c r="U106" s="129"/>
      <c r="V106" s="129"/>
      <c r="W106" s="129"/>
      <c r="X106" s="131"/>
      <c r="Y106" s="131"/>
      <c r="Z106" s="131"/>
      <c r="AA106" s="184" t="s">
        <v>225</v>
      </c>
    </row>
    <row r="107" s="108" customFormat="true" ht="34" hidden="false" customHeight="true" outlineLevel="0" collapsed="false">
      <c r="A107" s="240"/>
      <c r="B107" s="241" t="s">
        <v>247</v>
      </c>
      <c r="C107" s="242" t="s">
        <v>248</v>
      </c>
      <c r="D107" s="243" t="n">
        <v>18</v>
      </c>
      <c r="E107" s="244" t="n">
        <v>5</v>
      </c>
      <c r="F107" s="244" t="n">
        <v>9</v>
      </c>
      <c r="G107" s="244" t="n">
        <v>11</v>
      </c>
      <c r="H107" s="214" t="n">
        <v>7</v>
      </c>
      <c r="I107" s="214" t="n">
        <v>6</v>
      </c>
      <c r="J107" s="245" t="n">
        <v>10</v>
      </c>
      <c r="K107" s="126" t="n">
        <v>12</v>
      </c>
      <c r="L107" s="126"/>
      <c r="M107" s="126"/>
      <c r="N107" s="129" t="s">
        <v>249</v>
      </c>
      <c r="O107" s="129"/>
      <c r="P107" s="126" t="n">
        <v>7</v>
      </c>
      <c r="Q107" s="126"/>
      <c r="R107" s="130"/>
      <c r="S107" s="246"/>
      <c r="T107" s="126" t="n">
        <v>35</v>
      </c>
      <c r="U107" s="126" t="n">
        <v>44</v>
      </c>
      <c r="V107" s="128" t="n">
        <v>56.4102564102564</v>
      </c>
      <c r="W107" s="129" t="s">
        <v>38</v>
      </c>
      <c r="X107" s="131" t="s">
        <v>89</v>
      </c>
      <c r="Y107" s="131"/>
      <c r="Z107" s="131"/>
      <c r="AA107" s="132"/>
    </row>
    <row r="108" s="108" customFormat="true" ht="55.5" hidden="false" customHeight="true" outlineLevel="0" collapsed="false">
      <c r="A108" s="240"/>
      <c r="B108" s="241" t="s">
        <v>250</v>
      </c>
      <c r="C108" s="242" t="s">
        <v>248</v>
      </c>
      <c r="D108" s="243" t="n">
        <v>197</v>
      </c>
      <c r="E108" s="244" t="n">
        <v>209</v>
      </c>
      <c r="F108" s="244" t="n">
        <v>213</v>
      </c>
      <c r="G108" s="244" t="n">
        <v>224</v>
      </c>
      <c r="H108" s="214" t="n">
        <v>232</v>
      </c>
      <c r="I108" s="214" t="n">
        <v>224</v>
      </c>
      <c r="J108" s="214" t="n">
        <v>220</v>
      </c>
      <c r="K108" s="126" t="n">
        <v>225</v>
      </c>
      <c r="L108" s="126"/>
      <c r="M108" s="126"/>
      <c r="N108" s="129" t="s">
        <v>140</v>
      </c>
      <c r="O108" s="129"/>
      <c r="P108" s="126" t="n">
        <v>232</v>
      </c>
      <c r="Q108" s="126"/>
      <c r="R108" s="130"/>
      <c r="S108" s="246"/>
      <c r="T108" s="126" t="n">
        <v>254</v>
      </c>
      <c r="U108" s="126" t="n">
        <v>232</v>
      </c>
      <c r="V108" s="128" t="n">
        <v>117.766497461929</v>
      </c>
      <c r="W108" s="129" t="s">
        <v>39</v>
      </c>
      <c r="X108" s="131"/>
      <c r="Y108" s="131"/>
      <c r="Z108" s="131"/>
      <c r="AA108" s="247"/>
    </row>
    <row r="109" s="108" customFormat="true" ht="58.5" hidden="false" customHeight="true" outlineLevel="0" collapsed="false">
      <c r="A109" s="240"/>
      <c r="B109" s="241" t="s">
        <v>251</v>
      </c>
      <c r="C109" s="242" t="s">
        <v>231</v>
      </c>
      <c r="D109" s="207" t="n">
        <v>2650</v>
      </c>
      <c r="E109" s="126"/>
      <c r="F109" s="126" t="n">
        <v>1832</v>
      </c>
      <c r="G109" s="126" t="n">
        <v>1938</v>
      </c>
      <c r="H109" s="126" t="n">
        <v>3705</v>
      </c>
      <c r="I109" s="126" t="n">
        <v>1938</v>
      </c>
      <c r="J109" s="126"/>
      <c r="K109" s="126" t="n">
        <v>2118</v>
      </c>
      <c r="L109" s="126"/>
      <c r="M109" s="126"/>
      <c r="N109" s="129" t="s">
        <v>140</v>
      </c>
      <c r="O109" s="129"/>
      <c r="P109" s="126" t="n">
        <v>2226</v>
      </c>
      <c r="Q109" s="126"/>
      <c r="R109" s="130"/>
      <c r="S109" s="130"/>
      <c r="T109" s="126" t="n">
        <v>3810</v>
      </c>
      <c r="U109" s="126" t="n">
        <v>10731</v>
      </c>
      <c r="V109" s="128" t="n">
        <v>404.943396226415</v>
      </c>
      <c r="W109" s="129" t="s">
        <v>38</v>
      </c>
      <c r="X109" s="131"/>
      <c r="Y109" s="131"/>
      <c r="Z109" s="131"/>
      <c r="AA109" s="132"/>
    </row>
    <row r="110" s="108" customFormat="true" ht="34" hidden="false" customHeight="true" outlineLevel="0" collapsed="false">
      <c r="A110" s="240"/>
      <c r="B110" s="241" t="s">
        <v>252</v>
      </c>
      <c r="C110" s="242" t="s">
        <v>248</v>
      </c>
      <c r="D110" s="243" t="n">
        <v>2</v>
      </c>
      <c r="E110" s="244" t="n">
        <v>5</v>
      </c>
      <c r="F110" s="244" t="n">
        <v>3</v>
      </c>
      <c r="G110" s="244" t="n">
        <v>0</v>
      </c>
      <c r="H110" s="214" t="n">
        <v>5</v>
      </c>
      <c r="I110" s="214" t="n">
        <v>0</v>
      </c>
      <c r="J110" s="214"/>
      <c r="K110" s="126" t="n">
        <v>1</v>
      </c>
      <c r="L110" s="126"/>
      <c r="M110" s="126"/>
      <c r="N110" s="129"/>
      <c r="O110" s="129"/>
      <c r="P110" s="126" t="n">
        <v>4</v>
      </c>
      <c r="Q110" s="126"/>
      <c r="R110" s="130"/>
      <c r="S110" s="130"/>
      <c r="T110" s="126" t="n">
        <v>21</v>
      </c>
      <c r="U110" s="126" t="n">
        <v>13</v>
      </c>
      <c r="V110" s="128" t="n">
        <v>28.2608695652174</v>
      </c>
      <c r="W110" s="129" t="s">
        <v>39</v>
      </c>
      <c r="X110" s="131"/>
      <c r="Y110" s="131"/>
      <c r="Z110" s="131"/>
      <c r="AA110" s="132"/>
    </row>
    <row r="111" s="108" customFormat="true" ht="34" hidden="false" customHeight="true" outlineLevel="0" collapsed="false">
      <c r="A111" s="240"/>
      <c r="B111" s="241" t="s">
        <v>253</v>
      </c>
      <c r="C111" s="242" t="s">
        <v>254</v>
      </c>
      <c r="D111" s="207" t="n">
        <v>1120</v>
      </c>
      <c r="E111" s="126" t="n">
        <v>0</v>
      </c>
      <c r="F111" s="126" t="n">
        <v>1026</v>
      </c>
      <c r="G111" s="126" t="n">
        <v>987</v>
      </c>
      <c r="H111" s="126" t="n">
        <v>1108</v>
      </c>
      <c r="I111" s="126" t="n">
        <v>987</v>
      </c>
      <c r="J111" s="126"/>
      <c r="K111" s="126" t="n">
        <v>973</v>
      </c>
      <c r="L111" s="126"/>
      <c r="M111" s="126"/>
      <c r="N111" s="129" t="s">
        <v>140</v>
      </c>
      <c r="O111" s="129"/>
      <c r="P111" s="126" t="n">
        <v>1095</v>
      </c>
      <c r="Q111" s="126"/>
      <c r="R111" s="130"/>
      <c r="S111" s="130"/>
      <c r="T111" s="126" t="n">
        <v>1146</v>
      </c>
      <c r="U111" s="126" t="n">
        <v>1095</v>
      </c>
      <c r="V111" s="128" t="n">
        <v>97.7678571428571</v>
      </c>
      <c r="W111" s="129" t="s">
        <v>39</v>
      </c>
      <c r="X111" s="131"/>
      <c r="Y111" s="131"/>
      <c r="Z111" s="131"/>
      <c r="AA111" s="132"/>
    </row>
    <row r="112" s="108" customFormat="true" ht="35" hidden="false" customHeight="false" outlineLevel="0" collapsed="false">
      <c r="A112" s="138" t="n">
        <v>5</v>
      </c>
      <c r="B112" s="139" t="s">
        <v>255</v>
      </c>
      <c r="C112" s="140"/>
      <c r="D112" s="238"/>
      <c r="E112" s="238"/>
      <c r="F112" s="238"/>
      <c r="G112" s="145"/>
      <c r="H112" s="145"/>
      <c r="I112" s="145"/>
      <c r="J112" s="145"/>
      <c r="K112" s="147"/>
      <c r="L112" s="147"/>
      <c r="M112" s="147"/>
      <c r="N112" s="147"/>
      <c r="O112" s="147"/>
      <c r="P112" s="147"/>
      <c r="Q112" s="147"/>
      <c r="R112" s="146"/>
      <c r="S112" s="146"/>
      <c r="T112" s="129"/>
      <c r="U112" s="129"/>
      <c r="V112" s="129"/>
      <c r="W112" s="129"/>
      <c r="X112" s="131"/>
      <c r="Y112" s="131"/>
      <c r="Z112" s="131"/>
      <c r="AA112" s="184" t="s">
        <v>225</v>
      </c>
    </row>
    <row r="113" s="108" customFormat="true" ht="34" hidden="false" customHeight="true" outlineLevel="0" collapsed="false">
      <c r="A113" s="121"/>
      <c r="B113" s="122" t="s">
        <v>256</v>
      </c>
      <c r="C113" s="123" t="s">
        <v>257</v>
      </c>
      <c r="D113" s="243"/>
      <c r="E113" s="244" t="n">
        <v>86</v>
      </c>
      <c r="F113" s="244" t="n">
        <v>78</v>
      </c>
      <c r="G113" s="126" t="n">
        <v>80</v>
      </c>
      <c r="H113" s="126" t="n">
        <v>80</v>
      </c>
      <c r="I113" s="126"/>
      <c r="J113" s="126" t="n">
        <v>40</v>
      </c>
      <c r="K113" s="126" t="n">
        <v>100</v>
      </c>
      <c r="L113" s="129"/>
      <c r="M113" s="129"/>
      <c r="N113" s="129" t="s">
        <v>258</v>
      </c>
      <c r="O113" s="129"/>
      <c r="P113" s="126" t="n">
        <v>80</v>
      </c>
      <c r="Q113" s="126"/>
      <c r="R113" s="130"/>
      <c r="S113" s="130"/>
      <c r="T113" s="129"/>
      <c r="U113" s="126" t="n">
        <f aca="false">E113+F113+G113+K113+P113</f>
        <v>424</v>
      </c>
      <c r="V113" s="129"/>
      <c r="W113" s="129"/>
      <c r="X113" s="131"/>
      <c r="Y113" s="131"/>
      <c r="Z113" s="131"/>
      <c r="AA113" s="132"/>
    </row>
    <row r="114" s="108" customFormat="true" ht="34" hidden="false" customHeight="true" outlineLevel="0" collapsed="false">
      <c r="A114" s="121"/>
      <c r="B114" s="122" t="s">
        <v>259</v>
      </c>
      <c r="C114" s="123" t="s">
        <v>260</v>
      </c>
      <c r="D114" s="243" t="n">
        <v>28</v>
      </c>
      <c r="E114" s="244" t="n">
        <v>20</v>
      </c>
      <c r="F114" s="244" t="n">
        <v>22</v>
      </c>
      <c r="G114" s="126" t="n">
        <v>21</v>
      </c>
      <c r="H114" s="126" t="n">
        <v>25</v>
      </c>
      <c r="I114" s="126"/>
      <c r="J114" s="126" t="n">
        <v>6</v>
      </c>
      <c r="K114" s="126" t="n">
        <v>10</v>
      </c>
      <c r="L114" s="210"/>
      <c r="M114" s="210"/>
      <c r="N114" s="129" t="s">
        <v>140</v>
      </c>
      <c r="O114" s="129"/>
      <c r="P114" s="126" t="n">
        <v>24</v>
      </c>
      <c r="Q114" s="126"/>
      <c r="R114" s="130"/>
      <c r="S114" s="130"/>
      <c r="T114" s="210"/>
      <c r="U114" s="126" t="n">
        <f aca="false">E114+F114+G114+K114+P114</f>
        <v>97</v>
      </c>
      <c r="V114" s="128" t="n">
        <v>63.953488372093</v>
      </c>
      <c r="W114" s="210"/>
      <c r="X114" s="131"/>
      <c r="Y114" s="131"/>
      <c r="Z114" s="131"/>
      <c r="AA114" s="132"/>
    </row>
    <row r="115" s="108" customFormat="true" ht="34" hidden="false" customHeight="true" outlineLevel="0" collapsed="false">
      <c r="A115" s="121"/>
      <c r="B115" s="136" t="s">
        <v>261</v>
      </c>
      <c r="C115" s="123" t="s">
        <v>260</v>
      </c>
      <c r="D115" s="243"/>
      <c r="E115" s="244" t="n">
        <v>2</v>
      </c>
      <c r="F115" s="244" t="n">
        <v>0</v>
      </c>
      <c r="G115" s="126" t="n">
        <v>4</v>
      </c>
      <c r="H115" s="126" t="n">
        <v>1</v>
      </c>
      <c r="I115" s="126"/>
      <c r="J115" s="126" t="n">
        <v>1</v>
      </c>
      <c r="K115" s="126" t="n">
        <v>1</v>
      </c>
      <c r="L115" s="126"/>
      <c r="M115" s="126"/>
      <c r="N115" s="129" t="s">
        <v>138</v>
      </c>
      <c r="O115" s="129"/>
      <c r="P115" s="126" t="n">
        <v>1</v>
      </c>
      <c r="Q115" s="126"/>
      <c r="R115" s="130"/>
      <c r="S115" s="130"/>
      <c r="T115" s="126" t="n">
        <v>8</v>
      </c>
      <c r="U115" s="210" t="n">
        <v>8</v>
      </c>
      <c r="V115" s="128" t="n">
        <v>66.6666666666667</v>
      </c>
      <c r="W115" s="210" t="s">
        <v>138</v>
      </c>
      <c r="X115" s="131"/>
      <c r="Y115" s="131"/>
      <c r="Z115" s="131"/>
      <c r="AA115" s="132"/>
    </row>
    <row r="116" s="108" customFormat="true" ht="34" hidden="false" customHeight="true" outlineLevel="0" collapsed="false">
      <c r="A116" s="121"/>
      <c r="B116" s="122" t="s">
        <v>262</v>
      </c>
      <c r="C116" s="123" t="s">
        <v>260</v>
      </c>
      <c r="D116" s="243" t="n">
        <v>4</v>
      </c>
      <c r="E116" s="244" t="n">
        <v>2</v>
      </c>
      <c r="F116" s="244" t="n">
        <v>0</v>
      </c>
      <c r="G116" s="126"/>
      <c r="H116" s="126"/>
      <c r="I116" s="126"/>
      <c r="J116" s="126"/>
      <c r="K116" s="129"/>
      <c r="L116" s="129"/>
      <c r="M116" s="129"/>
      <c r="N116" s="129"/>
      <c r="O116" s="129"/>
      <c r="P116" s="129"/>
      <c r="Q116" s="129"/>
      <c r="R116" s="130"/>
      <c r="S116" s="130"/>
      <c r="T116" s="129"/>
      <c r="U116" s="129"/>
      <c r="V116" s="129"/>
      <c r="W116" s="129"/>
      <c r="X116" s="131"/>
      <c r="Y116" s="131"/>
      <c r="Z116" s="131"/>
      <c r="AA116" s="132"/>
    </row>
    <row r="117" s="108" customFormat="true" ht="34" hidden="false" customHeight="true" outlineLevel="0" collapsed="false">
      <c r="A117" s="121"/>
      <c r="B117" s="122" t="s">
        <v>263</v>
      </c>
      <c r="C117" s="123" t="s">
        <v>37</v>
      </c>
      <c r="D117" s="207" t="n">
        <v>2159.33</v>
      </c>
      <c r="E117" s="126" t="n">
        <v>3344</v>
      </c>
      <c r="F117" s="126" t="n">
        <v>4079</v>
      </c>
      <c r="G117" s="126" t="n">
        <v>6507</v>
      </c>
      <c r="H117" s="126"/>
      <c r="I117" s="126"/>
      <c r="J117" s="126" t="n">
        <v>5442</v>
      </c>
      <c r="K117" s="126" t="n">
        <v>10717</v>
      </c>
      <c r="L117" s="129"/>
      <c r="M117" s="129"/>
      <c r="N117" s="129"/>
      <c r="O117" s="129"/>
      <c r="P117" s="129"/>
      <c r="Q117" s="129"/>
      <c r="R117" s="130"/>
      <c r="S117" s="130"/>
      <c r="T117" s="129"/>
      <c r="U117" s="129"/>
      <c r="V117" s="129"/>
      <c r="W117" s="129"/>
      <c r="X117" s="131"/>
      <c r="Y117" s="131"/>
      <c r="Z117" s="131"/>
      <c r="AA117" s="132"/>
    </row>
    <row r="118" s="108" customFormat="true" ht="34" hidden="false" customHeight="true" outlineLevel="0" collapsed="false">
      <c r="A118" s="121"/>
      <c r="B118" s="122" t="s">
        <v>264</v>
      </c>
      <c r="C118" s="123" t="s">
        <v>37</v>
      </c>
      <c r="D118" s="243" t="n">
        <v>1343</v>
      </c>
      <c r="E118" s="244" t="n">
        <v>765</v>
      </c>
      <c r="F118" s="244" t="n">
        <v>0</v>
      </c>
      <c r="G118" s="126" t="n">
        <v>602.69</v>
      </c>
      <c r="H118" s="129" t="n">
        <v>78.68</v>
      </c>
      <c r="I118" s="126"/>
      <c r="J118" s="126" t="n">
        <v>78.68</v>
      </c>
      <c r="K118" s="129" t="n">
        <v>78.68</v>
      </c>
      <c r="L118" s="129"/>
      <c r="M118" s="129"/>
      <c r="N118" s="129" t="s">
        <v>138</v>
      </c>
      <c r="O118" s="129"/>
      <c r="P118" s="129" t="n">
        <v>500</v>
      </c>
      <c r="Q118" s="129"/>
      <c r="R118" s="130"/>
      <c r="S118" s="130"/>
      <c r="T118" s="129"/>
      <c r="U118" s="126" t="n">
        <v>1947</v>
      </c>
      <c r="V118" s="128" t="n">
        <v>68.4423477799299</v>
      </c>
      <c r="W118" s="129" t="s">
        <v>39</v>
      </c>
      <c r="X118" s="131"/>
      <c r="Y118" s="131"/>
      <c r="Z118" s="131"/>
      <c r="AA118" s="132"/>
    </row>
    <row r="119" s="108" customFormat="true" ht="52.5" hidden="false" customHeight="false" outlineLevel="0" collapsed="false">
      <c r="A119" s="235" t="n">
        <v>6</v>
      </c>
      <c r="B119" s="139" t="s">
        <v>265</v>
      </c>
      <c r="C119" s="140"/>
      <c r="D119" s="238"/>
      <c r="E119" s="238"/>
      <c r="F119" s="238"/>
      <c r="G119" s="145"/>
      <c r="H119" s="145"/>
      <c r="I119" s="145"/>
      <c r="J119" s="145"/>
      <c r="K119" s="147"/>
      <c r="L119" s="147"/>
      <c r="M119" s="147"/>
      <c r="N119" s="147"/>
      <c r="O119" s="147"/>
      <c r="P119" s="147"/>
      <c r="Q119" s="147"/>
      <c r="R119" s="146"/>
      <c r="S119" s="146"/>
      <c r="T119" s="129"/>
      <c r="U119" s="129"/>
      <c r="V119" s="128"/>
      <c r="W119" s="129"/>
      <c r="X119" s="131"/>
      <c r="Y119" s="131"/>
      <c r="Z119" s="131"/>
      <c r="AA119" s="184" t="s">
        <v>225</v>
      </c>
    </row>
    <row r="120" s="108" customFormat="true" ht="34" hidden="false" customHeight="true" outlineLevel="0" collapsed="false">
      <c r="A120" s="240"/>
      <c r="B120" s="122" t="s">
        <v>266</v>
      </c>
      <c r="C120" s="123" t="s">
        <v>260</v>
      </c>
      <c r="D120" s="243" t="n">
        <v>23</v>
      </c>
      <c r="E120" s="244" t="n">
        <v>25</v>
      </c>
      <c r="F120" s="244" t="n">
        <v>25</v>
      </c>
      <c r="G120" s="126" t="n">
        <v>29</v>
      </c>
      <c r="H120" s="126" t="n">
        <v>30</v>
      </c>
      <c r="I120" s="126"/>
      <c r="J120" s="126" t="n">
        <v>30</v>
      </c>
      <c r="K120" s="210" t="n">
        <v>30</v>
      </c>
      <c r="L120" s="210"/>
      <c r="M120" s="210"/>
      <c r="N120" s="129" t="s">
        <v>138</v>
      </c>
      <c r="O120" s="129"/>
      <c r="P120" s="126" t="n">
        <v>31</v>
      </c>
      <c r="Q120" s="126"/>
      <c r="R120" s="130"/>
      <c r="S120" s="130"/>
      <c r="T120" s="210"/>
      <c r="U120" s="210" t="n">
        <v>31</v>
      </c>
      <c r="V120" s="128" t="n">
        <v>134.782608695652</v>
      </c>
      <c r="W120" s="210"/>
      <c r="X120" s="131"/>
      <c r="Y120" s="131"/>
      <c r="Z120" s="131"/>
      <c r="AA120" s="132"/>
    </row>
    <row r="121" s="108" customFormat="true" ht="34" hidden="false" customHeight="true" outlineLevel="0" collapsed="false">
      <c r="A121" s="240"/>
      <c r="B121" s="122" t="s">
        <v>267</v>
      </c>
      <c r="C121" s="123" t="s">
        <v>268</v>
      </c>
      <c r="D121" s="207" t="n">
        <v>6669</v>
      </c>
      <c r="E121" s="126" t="n">
        <v>7434</v>
      </c>
      <c r="F121" s="126" t="n">
        <v>7434</v>
      </c>
      <c r="G121" s="126" t="n">
        <v>8037</v>
      </c>
      <c r="H121" s="126" t="n">
        <v>8115.68</v>
      </c>
      <c r="I121" s="126"/>
      <c r="J121" s="126" t="n">
        <v>8116</v>
      </c>
      <c r="K121" s="210" t="n">
        <v>8116</v>
      </c>
      <c r="L121" s="210"/>
      <c r="M121" s="210"/>
      <c r="N121" s="129" t="s">
        <v>138</v>
      </c>
      <c r="O121" s="129"/>
      <c r="P121" s="126" t="n">
        <v>8616</v>
      </c>
      <c r="Q121" s="126"/>
      <c r="R121" s="130"/>
      <c r="S121" s="130"/>
      <c r="T121" s="126"/>
      <c r="U121" s="126" t="n">
        <v>8616</v>
      </c>
      <c r="V121" s="128" t="n">
        <v>129.194781826361</v>
      </c>
      <c r="W121" s="210"/>
      <c r="X121" s="131"/>
      <c r="Y121" s="131"/>
      <c r="Z121" s="131"/>
      <c r="AA121" s="132"/>
    </row>
    <row r="122" s="108" customFormat="true" ht="34" hidden="false" customHeight="true" outlineLevel="0" collapsed="false">
      <c r="A122" s="240"/>
      <c r="B122" s="122" t="s">
        <v>269</v>
      </c>
      <c r="C122" s="123" t="s">
        <v>268</v>
      </c>
      <c r="D122" s="207" t="n">
        <v>6669</v>
      </c>
      <c r="E122" s="126" t="n">
        <v>7434</v>
      </c>
      <c r="F122" s="126" t="n">
        <v>7434</v>
      </c>
      <c r="G122" s="126" t="n">
        <v>8037</v>
      </c>
      <c r="H122" s="126" t="n">
        <v>8115.68</v>
      </c>
      <c r="I122" s="126"/>
      <c r="J122" s="126" t="n">
        <v>8116</v>
      </c>
      <c r="K122" s="210" t="n">
        <v>8116</v>
      </c>
      <c r="L122" s="210"/>
      <c r="M122" s="210"/>
      <c r="N122" s="129" t="s">
        <v>138</v>
      </c>
      <c r="O122" s="129"/>
      <c r="P122" s="126" t="n">
        <v>8616</v>
      </c>
      <c r="Q122" s="126"/>
      <c r="R122" s="130"/>
      <c r="S122" s="130"/>
      <c r="T122" s="126"/>
      <c r="U122" s="126" t="n">
        <v>8616</v>
      </c>
      <c r="V122" s="128" t="n">
        <v>129.194781826361</v>
      </c>
      <c r="W122" s="210"/>
      <c r="X122" s="131"/>
      <c r="Y122" s="131"/>
      <c r="Z122" s="131"/>
      <c r="AA122" s="132"/>
    </row>
    <row r="123" s="108" customFormat="true" ht="52.5" hidden="false" customHeight="false" outlineLevel="0" collapsed="false">
      <c r="A123" s="138" t="n">
        <v>7</v>
      </c>
      <c r="B123" s="139" t="s">
        <v>270</v>
      </c>
      <c r="C123" s="140"/>
      <c r="D123" s="238"/>
      <c r="E123" s="238"/>
      <c r="F123" s="238"/>
      <c r="G123" s="145"/>
      <c r="H123" s="145"/>
      <c r="I123" s="145"/>
      <c r="J123" s="145"/>
      <c r="K123" s="147"/>
      <c r="L123" s="147"/>
      <c r="M123" s="147"/>
      <c r="N123" s="147"/>
      <c r="O123" s="147"/>
      <c r="P123" s="147"/>
      <c r="Q123" s="147"/>
      <c r="R123" s="146"/>
      <c r="S123" s="146"/>
      <c r="T123" s="129"/>
      <c r="U123" s="129"/>
      <c r="V123" s="129"/>
      <c r="W123" s="129"/>
      <c r="X123" s="131"/>
      <c r="Y123" s="131"/>
      <c r="Z123" s="131"/>
      <c r="AA123" s="200" t="s">
        <v>271</v>
      </c>
    </row>
    <row r="124" s="108" customFormat="true" ht="35" hidden="false" customHeight="false" outlineLevel="0" collapsed="false">
      <c r="A124" s="121" t="s">
        <v>272</v>
      </c>
      <c r="B124" s="122" t="s">
        <v>273</v>
      </c>
      <c r="C124" s="212" t="s">
        <v>274</v>
      </c>
      <c r="D124" s="243" t="n">
        <v>3</v>
      </c>
      <c r="E124" s="244" t="n">
        <v>3</v>
      </c>
      <c r="F124" s="244" t="n">
        <v>3</v>
      </c>
      <c r="G124" s="244" t="n">
        <v>3</v>
      </c>
      <c r="H124" s="126" t="n">
        <v>3</v>
      </c>
      <c r="I124" s="126"/>
      <c r="J124" s="126" t="n">
        <v>3</v>
      </c>
      <c r="K124" s="129" t="n">
        <v>3</v>
      </c>
      <c r="L124" s="129"/>
      <c r="M124" s="129"/>
      <c r="N124" s="129" t="s">
        <v>138</v>
      </c>
      <c r="O124" s="129"/>
      <c r="P124" s="129" t="n">
        <v>4</v>
      </c>
      <c r="Q124" s="129"/>
      <c r="R124" s="130"/>
      <c r="S124" s="130"/>
      <c r="T124" s="126" t="n">
        <v>4</v>
      </c>
      <c r="U124" s="126" t="n">
        <v>4</v>
      </c>
      <c r="V124" s="128" t="n">
        <v>133.333333333333</v>
      </c>
      <c r="W124" s="129" t="s">
        <v>138</v>
      </c>
      <c r="X124" s="131"/>
      <c r="Y124" s="131"/>
      <c r="Z124" s="131"/>
      <c r="AA124" s="200" t="s">
        <v>275</v>
      </c>
    </row>
    <row r="125" s="108" customFormat="true" ht="57" hidden="false" customHeight="true" outlineLevel="0" collapsed="false">
      <c r="A125" s="121"/>
      <c r="B125" s="122" t="s">
        <v>276</v>
      </c>
      <c r="C125" s="212" t="s">
        <v>50</v>
      </c>
      <c r="D125" s="248" t="n">
        <v>99.11</v>
      </c>
      <c r="E125" s="249" t="n">
        <v>99.26</v>
      </c>
      <c r="F125" s="249" t="n">
        <v>99.29</v>
      </c>
      <c r="G125" s="188" t="n">
        <v>89.69</v>
      </c>
      <c r="H125" s="188" t="n">
        <v>92.01</v>
      </c>
      <c r="I125" s="188"/>
      <c r="J125" s="188" t="n">
        <v>90.4</v>
      </c>
      <c r="K125" s="129" t="n">
        <v>92.01</v>
      </c>
      <c r="L125" s="129"/>
      <c r="M125" s="129"/>
      <c r="N125" s="129" t="s">
        <v>138</v>
      </c>
      <c r="O125" s="129"/>
      <c r="P125" s="129" t="n">
        <v>99</v>
      </c>
      <c r="Q125" s="129"/>
      <c r="R125" s="130"/>
      <c r="S125" s="130"/>
      <c r="T125" s="129" t="n">
        <v>99</v>
      </c>
      <c r="U125" s="129" t="n">
        <v>99.17</v>
      </c>
      <c r="V125" s="128" t="n">
        <v>100.527116066903</v>
      </c>
      <c r="W125" s="129" t="s">
        <v>138</v>
      </c>
      <c r="X125" s="131"/>
      <c r="Y125" s="131"/>
      <c r="Z125" s="131"/>
      <c r="AA125" s="132"/>
    </row>
    <row r="126" s="108" customFormat="true" ht="34" hidden="false" customHeight="true" outlineLevel="0" collapsed="false">
      <c r="A126" s="121"/>
      <c r="B126" s="122" t="s">
        <v>277</v>
      </c>
      <c r="C126" s="212" t="s">
        <v>260</v>
      </c>
      <c r="D126" s="250" t="n">
        <v>48</v>
      </c>
      <c r="E126" s="251" t="n">
        <v>51</v>
      </c>
      <c r="F126" s="251" t="n">
        <v>51</v>
      </c>
      <c r="G126" s="245" t="n">
        <v>51</v>
      </c>
      <c r="H126" s="245" t="n">
        <v>57</v>
      </c>
      <c r="I126" s="245"/>
      <c r="J126" s="245" t="n">
        <v>57</v>
      </c>
      <c r="K126" s="126" t="n">
        <v>57</v>
      </c>
      <c r="L126" s="126"/>
      <c r="M126" s="126"/>
      <c r="N126" s="129" t="s">
        <v>138</v>
      </c>
      <c r="O126" s="129"/>
      <c r="P126" s="129" t="n">
        <v>61</v>
      </c>
      <c r="Q126" s="129"/>
      <c r="R126" s="130"/>
      <c r="S126" s="130"/>
      <c r="T126" s="129" t="n">
        <v>61</v>
      </c>
      <c r="U126" s="129" t="n">
        <v>61</v>
      </c>
      <c r="V126" s="128" t="n">
        <v>127.083333333333</v>
      </c>
      <c r="W126" s="129" t="s">
        <v>138</v>
      </c>
      <c r="X126" s="131"/>
      <c r="Y126" s="131"/>
      <c r="Z126" s="131"/>
      <c r="AA126" s="132"/>
    </row>
    <row r="127" s="108" customFormat="true" ht="34" hidden="false" customHeight="true" outlineLevel="0" collapsed="false">
      <c r="A127" s="121"/>
      <c r="B127" s="122" t="s">
        <v>278</v>
      </c>
      <c r="C127" s="212" t="s">
        <v>260</v>
      </c>
      <c r="D127" s="250" t="n">
        <v>8</v>
      </c>
      <c r="E127" s="251" t="n">
        <v>11</v>
      </c>
      <c r="F127" s="251" t="n">
        <v>11</v>
      </c>
      <c r="G127" s="245" t="n">
        <v>12</v>
      </c>
      <c r="H127" s="245" t="n">
        <v>12</v>
      </c>
      <c r="I127" s="245"/>
      <c r="J127" s="245" t="n">
        <v>12</v>
      </c>
      <c r="K127" s="126" t="n">
        <v>12</v>
      </c>
      <c r="L127" s="126"/>
      <c r="M127" s="126"/>
      <c r="N127" s="129"/>
      <c r="O127" s="129"/>
      <c r="P127" s="129" t="n">
        <v>13</v>
      </c>
      <c r="Q127" s="129"/>
      <c r="R127" s="130"/>
      <c r="S127" s="130"/>
      <c r="T127" s="129" t="n">
        <v>13</v>
      </c>
      <c r="U127" s="129" t="n">
        <v>13</v>
      </c>
      <c r="V127" s="128" t="n">
        <v>162.5</v>
      </c>
      <c r="W127" s="129" t="s">
        <v>138</v>
      </c>
      <c r="X127" s="131"/>
      <c r="Y127" s="131"/>
      <c r="Z127" s="131"/>
      <c r="AA127" s="132"/>
    </row>
    <row r="128" s="108" customFormat="true" ht="36" hidden="false" customHeight="false" outlineLevel="0" collapsed="false">
      <c r="A128" s="121" t="s">
        <v>279</v>
      </c>
      <c r="B128" s="122" t="s">
        <v>280</v>
      </c>
      <c r="C128" s="212" t="s">
        <v>281</v>
      </c>
      <c r="D128" s="243" t="n">
        <v>16</v>
      </c>
      <c r="E128" s="244" t="n">
        <v>16</v>
      </c>
      <c r="F128" s="244" t="n">
        <v>16</v>
      </c>
      <c r="G128" s="126" t="n">
        <v>15</v>
      </c>
      <c r="H128" s="126"/>
      <c r="I128" s="126"/>
      <c r="J128" s="126"/>
      <c r="K128" s="126" t="n">
        <v>16</v>
      </c>
      <c r="L128" s="126"/>
      <c r="M128" s="126"/>
      <c r="N128" s="129"/>
      <c r="O128" s="129"/>
      <c r="P128" s="126" t="n">
        <v>17</v>
      </c>
      <c r="Q128" s="126"/>
      <c r="R128" s="130"/>
      <c r="S128" s="130"/>
      <c r="T128" s="129"/>
      <c r="U128" s="129"/>
      <c r="V128" s="129"/>
      <c r="W128" s="129"/>
      <c r="X128" s="131"/>
      <c r="Y128" s="131"/>
      <c r="Z128" s="131"/>
      <c r="AA128" s="200" t="s">
        <v>282</v>
      </c>
    </row>
    <row r="129" s="108" customFormat="true" ht="59.15" hidden="false" customHeight="true" outlineLevel="0" collapsed="false">
      <c r="A129" s="121"/>
      <c r="B129" s="122" t="s">
        <v>283</v>
      </c>
      <c r="C129" s="212" t="s">
        <v>50</v>
      </c>
      <c r="D129" s="243" t="n">
        <v>76</v>
      </c>
      <c r="E129" s="244" t="n">
        <v>74.74</v>
      </c>
      <c r="F129" s="244" t="n">
        <v>77.94</v>
      </c>
      <c r="G129" s="129" t="n">
        <v>85.29</v>
      </c>
      <c r="H129" s="126" t="s">
        <v>51</v>
      </c>
      <c r="I129" s="126"/>
      <c r="J129" s="129" t="n">
        <v>85.29</v>
      </c>
      <c r="K129" s="129" t="n">
        <v>83</v>
      </c>
      <c r="L129" s="129"/>
      <c r="M129" s="129"/>
      <c r="N129" s="129"/>
      <c r="O129" s="129"/>
      <c r="P129" s="129" t="n">
        <v>85</v>
      </c>
      <c r="Q129" s="129"/>
      <c r="R129" s="130"/>
      <c r="S129" s="130"/>
      <c r="T129" s="129"/>
      <c r="U129" s="129" t="n">
        <v>85</v>
      </c>
      <c r="V129" s="129"/>
      <c r="W129" s="129"/>
      <c r="X129" s="131"/>
      <c r="Y129" s="131"/>
      <c r="Z129" s="131"/>
      <c r="AA129" s="132"/>
    </row>
    <row r="130" s="108" customFormat="true" ht="34" hidden="false" customHeight="true" outlineLevel="0" collapsed="false">
      <c r="A130" s="121"/>
      <c r="B130" s="122" t="s">
        <v>277</v>
      </c>
      <c r="C130" s="212" t="s">
        <v>260</v>
      </c>
      <c r="D130" s="243" t="n">
        <v>50</v>
      </c>
      <c r="E130" s="244" t="n">
        <v>51</v>
      </c>
      <c r="F130" s="244" t="n">
        <v>54</v>
      </c>
      <c r="G130" s="126" t="n">
        <v>48</v>
      </c>
      <c r="H130" s="126" t="s">
        <v>51</v>
      </c>
      <c r="I130" s="126"/>
      <c r="J130" s="126" t="n">
        <v>49</v>
      </c>
      <c r="K130" s="126" t="n">
        <v>50</v>
      </c>
      <c r="L130" s="126"/>
      <c r="M130" s="126"/>
      <c r="N130" s="126"/>
      <c r="O130" s="126"/>
      <c r="P130" s="126" t="n">
        <v>53</v>
      </c>
      <c r="Q130" s="126"/>
      <c r="R130" s="130"/>
      <c r="S130" s="130"/>
      <c r="T130" s="126"/>
      <c r="U130" s="126" t="n">
        <v>53</v>
      </c>
      <c r="V130" s="126"/>
      <c r="W130" s="126"/>
      <c r="X130" s="131"/>
      <c r="Y130" s="131"/>
      <c r="Z130" s="131"/>
      <c r="AA130" s="132"/>
    </row>
    <row r="131" s="108" customFormat="true" ht="34" hidden="false" customHeight="true" outlineLevel="0" collapsed="false">
      <c r="A131" s="121"/>
      <c r="B131" s="122" t="s">
        <v>278</v>
      </c>
      <c r="C131" s="212" t="s">
        <v>260</v>
      </c>
      <c r="D131" s="243" t="n">
        <v>2</v>
      </c>
      <c r="E131" s="244" t="n">
        <v>2</v>
      </c>
      <c r="F131" s="244" t="n">
        <v>2</v>
      </c>
      <c r="G131" s="126" t="n">
        <v>2</v>
      </c>
      <c r="H131" s="126" t="s">
        <v>51</v>
      </c>
      <c r="I131" s="126"/>
      <c r="J131" s="244" t="n">
        <v>2</v>
      </c>
      <c r="K131" s="126" t="n">
        <v>2</v>
      </c>
      <c r="L131" s="126"/>
      <c r="M131" s="126"/>
      <c r="N131" s="126"/>
      <c r="O131" s="126"/>
      <c r="P131" s="126" t="n">
        <v>2</v>
      </c>
      <c r="Q131" s="126"/>
      <c r="R131" s="130"/>
      <c r="S131" s="130"/>
      <c r="T131" s="126"/>
      <c r="U131" s="126" t="n">
        <v>2</v>
      </c>
      <c r="V131" s="126"/>
      <c r="W131" s="126"/>
      <c r="X131" s="131"/>
      <c r="Y131" s="131"/>
      <c r="Z131" s="131"/>
      <c r="AA131" s="132"/>
    </row>
    <row r="132" s="108" customFormat="true" ht="34" hidden="false" customHeight="true" outlineLevel="0" collapsed="false">
      <c r="A132" s="121" t="s">
        <v>284</v>
      </c>
      <c r="B132" s="122" t="s">
        <v>285</v>
      </c>
      <c r="C132" s="212" t="s">
        <v>274</v>
      </c>
      <c r="D132" s="252" t="n">
        <v>1</v>
      </c>
      <c r="E132" s="253" t="n">
        <v>1</v>
      </c>
      <c r="F132" s="253" t="n">
        <v>1</v>
      </c>
      <c r="G132" s="253" t="n">
        <v>1</v>
      </c>
      <c r="H132" s="253" t="n">
        <v>1</v>
      </c>
      <c r="I132" s="253"/>
      <c r="J132" s="253" t="n">
        <v>1</v>
      </c>
      <c r="K132" s="126" t="n">
        <v>1</v>
      </c>
      <c r="L132" s="126"/>
      <c r="M132" s="126"/>
      <c r="N132" s="129" t="s">
        <v>138</v>
      </c>
      <c r="O132" s="129"/>
      <c r="P132" s="126" t="n">
        <v>1</v>
      </c>
      <c r="Q132" s="126"/>
      <c r="R132" s="130"/>
      <c r="S132" s="130"/>
      <c r="T132" s="126" t="n">
        <v>1</v>
      </c>
      <c r="U132" s="126" t="n">
        <v>1</v>
      </c>
      <c r="V132" s="128" t="n">
        <v>100</v>
      </c>
      <c r="W132" s="126" t="s">
        <v>138</v>
      </c>
      <c r="X132" s="131"/>
      <c r="Y132" s="131"/>
      <c r="Z132" s="131"/>
      <c r="AA132" s="132"/>
    </row>
    <row r="133" s="108" customFormat="true" ht="36" hidden="false" customHeight="false" outlineLevel="0" collapsed="false">
      <c r="A133" s="121"/>
      <c r="B133" s="122" t="s">
        <v>286</v>
      </c>
      <c r="C133" s="212" t="s">
        <v>50</v>
      </c>
      <c r="D133" s="254" t="n">
        <v>28</v>
      </c>
      <c r="E133" s="255" t="n">
        <v>33.9</v>
      </c>
      <c r="F133" s="255" t="n">
        <v>33.9</v>
      </c>
      <c r="G133" s="255" t="n">
        <v>33.9</v>
      </c>
      <c r="H133" s="255" t="n">
        <v>38.799</v>
      </c>
      <c r="I133" s="255"/>
      <c r="J133" s="255" t="n">
        <v>38.799</v>
      </c>
      <c r="K133" s="188" t="n">
        <v>38.799</v>
      </c>
      <c r="L133" s="188"/>
      <c r="M133" s="188"/>
      <c r="N133" s="129" t="s">
        <v>138</v>
      </c>
      <c r="O133" s="129"/>
      <c r="P133" s="188" t="n">
        <v>41.1</v>
      </c>
      <c r="Q133" s="188"/>
      <c r="R133" s="130"/>
      <c r="S133" s="130"/>
      <c r="T133" s="188" t="n">
        <v>41.1</v>
      </c>
      <c r="U133" s="188" t="n">
        <v>41.1</v>
      </c>
      <c r="V133" s="128" t="n">
        <v>121.238938053097</v>
      </c>
      <c r="W133" s="188" t="s">
        <v>138</v>
      </c>
      <c r="X133" s="131"/>
      <c r="Y133" s="131"/>
      <c r="Z133" s="131"/>
      <c r="AA133" s="200" t="s">
        <v>287</v>
      </c>
    </row>
    <row r="134" s="108" customFormat="true" ht="34" hidden="false" customHeight="true" outlineLevel="0" collapsed="false">
      <c r="A134" s="155"/>
      <c r="B134" s="156" t="s">
        <v>277</v>
      </c>
      <c r="C134" s="256" t="s">
        <v>260</v>
      </c>
      <c r="D134" s="257" t="n">
        <v>5</v>
      </c>
      <c r="E134" s="219" t="n">
        <v>5</v>
      </c>
      <c r="F134" s="219" t="n">
        <v>5</v>
      </c>
      <c r="G134" s="219" t="n">
        <v>6</v>
      </c>
      <c r="H134" s="219" t="n">
        <v>5</v>
      </c>
      <c r="I134" s="219"/>
      <c r="J134" s="219" t="n">
        <v>5</v>
      </c>
      <c r="K134" s="161" t="n">
        <v>5</v>
      </c>
      <c r="L134" s="161"/>
      <c r="M134" s="161"/>
      <c r="N134" s="161" t="s">
        <v>138</v>
      </c>
      <c r="O134" s="161"/>
      <c r="P134" s="161" t="n">
        <v>8</v>
      </c>
      <c r="Q134" s="161"/>
      <c r="R134" s="162"/>
      <c r="S134" s="162"/>
      <c r="T134" s="258" t="n">
        <v>6</v>
      </c>
      <c r="U134" s="258" t="n">
        <v>8</v>
      </c>
      <c r="V134" s="160" t="n">
        <v>200</v>
      </c>
      <c r="W134" s="161" t="s">
        <v>38</v>
      </c>
      <c r="X134" s="164"/>
      <c r="Y134" s="164"/>
      <c r="Z134" s="164"/>
      <c r="AA134" s="221"/>
    </row>
    <row r="135" s="108" customFormat="true" ht="52.5" hidden="false" customHeight="false" outlineLevel="0" collapsed="false">
      <c r="A135" s="101" t="s">
        <v>288</v>
      </c>
      <c r="B135" s="102" t="s">
        <v>289</v>
      </c>
      <c r="C135" s="103"/>
      <c r="D135" s="104"/>
      <c r="E135" s="104"/>
      <c r="F135" s="104"/>
      <c r="G135" s="104"/>
      <c r="H135" s="104"/>
      <c r="I135" s="104"/>
      <c r="J135" s="104"/>
      <c r="K135" s="171"/>
      <c r="L135" s="171"/>
      <c r="M135" s="171"/>
      <c r="N135" s="171"/>
      <c r="O135" s="171"/>
      <c r="P135" s="171"/>
      <c r="Q135" s="171"/>
      <c r="R135" s="105"/>
      <c r="S135" s="105"/>
      <c r="T135" s="171"/>
      <c r="U135" s="171"/>
      <c r="V135" s="171"/>
      <c r="W135" s="171"/>
      <c r="X135" s="106"/>
      <c r="Y135" s="106"/>
      <c r="Z135" s="106"/>
      <c r="AA135" s="107" t="s">
        <v>290</v>
      </c>
    </row>
    <row r="136" s="108" customFormat="true" ht="47.15" hidden="false" customHeight="true" outlineLevel="0" collapsed="false">
      <c r="A136" s="173" t="n">
        <v>1</v>
      </c>
      <c r="B136" s="174" t="s">
        <v>291</v>
      </c>
      <c r="C136" s="223" t="s">
        <v>37</v>
      </c>
      <c r="D136" s="176" t="n">
        <v>44025.749</v>
      </c>
      <c r="E136" s="176" t="n">
        <v>45577.882</v>
      </c>
      <c r="F136" s="176" t="n">
        <v>47300.11227</v>
      </c>
      <c r="G136" s="176" t="n">
        <v>49172.58909</v>
      </c>
      <c r="H136" s="259" t="n">
        <v>51116.1583011626</v>
      </c>
      <c r="I136" s="259" t="n">
        <v>22580.4875056839</v>
      </c>
      <c r="J136" s="259" t="n">
        <v>37330.2614864689</v>
      </c>
      <c r="K136" s="260" t="n">
        <v>50722.41514</v>
      </c>
      <c r="L136" s="178" t="n">
        <f aca="false">K136/D136*100</f>
        <v>115.210794346736</v>
      </c>
      <c r="M136" s="178" t="n">
        <f aca="false">K136/G136*100</f>
        <v>103.151808921762</v>
      </c>
      <c r="N136" s="225" t="s">
        <v>46</v>
      </c>
      <c r="O136" s="225"/>
      <c r="P136" s="180" t="n">
        <v>52512</v>
      </c>
      <c r="Q136" s="180"/>
      <c r="R136" s="181"/>
      <c r="S136" s="181"/>
      <c r="T136" s="114" t="n">
        <v>52576.9387830803</v>
      </c>
      <c r="U136" s="114" t="n">
        <f aca="false">P136</f>
        <v>52512</v>
      </c>
      <c r="V136" s="116" t="n">
        <v>120.439199866941</v>
      </c>
      <c r="W136" s="117" t="s">
        <v>46</v>
      </c>
      <c r="X136" s="119"/>
      <c r="Y136" s="119"/>
      <c r="Z136" s="119"/>
      <c r="AA136" s="120"/>
    </row>
    <row r="137" s="108" customFormat="true" ht="34" hidden="false" customHeight="true" outlineLevel="0" collapsed="false">
      <c r="A137" s="121"/>
      <c r="B137" s="122" t="s">
        <v>292</v>
      </c>
      <c r="C137" s="123" t="s">
        <v>37</v>
      </c>
      <c r="D137" s="124" t="n">
        <v>32155.965</v>
      </c>
      <c r="E137" s="124" t="n">
        <v>33212.81929</v>
      </c>
      <c r="F137" s="124" t="n">
        <v>34020.04809</v>
      </c>
      <c r="G137" s="124" t="n">
        <v>35322.17084</v>
      </c>
      <c r="H137" s="124" t="n">
        <v>36728.7131799027</v>
      </c>
      <c r="I137" s="124" t="n">
        <v>16700.9184622551</v>
      </c>
      <c r="J137" s="124" t="n">
        <v>27806.3667094841</v>
      </c>
      <c r="K137" s="261" t="n">
        <v>36183</v>
      </c>
      <c r="L137" s="128" t="n">
        <f aca="false">K137/D137*100</f>
        <v>112.523446271944</v>
      </c>
      <c r="M137" s="128" t="n">
        <f aca="false">K137/G137*100</f>
        <v>102.437078864431</v>
      </c>
      <c r="N137" s="129" t="s">
        <v>46</v>
      </c>
      <c r="O137" s="129"/>
      <c r="P137" s="126" t="n">
        <v>37488</v>
      </c>
      <c r="Q137" s="126"/>
      <c r="R137" s="130"/>
      <c r="S137" s="130"/>
      <c r="T137" s="126" t="n">
        <v>37997.4466646648</v>
      </c>
      <c r="U137" s="126" t="n">
        <f aca="false">P137</f>
        <v>37488</v>
      </c>
      <c r="V137" s="128" t="n">
        <v>118.414016590787</v>
      </c>
      <c r="W137" s="129" t="s">
        <v>46</v>
      </c>
      <c r="X137" s="131"/>
      <c r="Y137" s="131"/>
      <c r="Z137" s="131"/>
      <c r="AA137" s="132"/>
    </row>
    <row r="138" s="108" customFormat="true" ht="34" hidden="false" customHeight="true" outlineLevel="0" collapsed="false">
      <c r="A138" s="121"/>
      <c r="B138" s="122" t="s">
        <v>293</v>
      </c>
      <c r="C138" s="123" t="s">
        <v>37</v>
      </c>
      <c r="D138" s="124" t="n">
        <v>15724.481</v>
      </c>
      <c r="E138" s="124" t="n">
        <v>15764.228</v>
      </c>
      <c r="F138" s="124" t="n">
        <v>15265.7668940137</v>
      </c>
      <c r="G138" s="124" t="n">
        <v>16046.411334472</v>
      </c>
      <c r="H138" s="124" t="n">
        <v>15820.1496059586</v>
      </c>
      <c r="I138" s="124" t="n">
        <v>7463.14325386087</v>
      </c>
      <c r="J138" s="124" t="n">
        <v>14074.7841860067</v>
      </c>
      <c r="K138" s="261" t="n">
        <v>18363</v>
      </c>
      <c r="L138" s="128" t="n">
        <f aca="false">K138/D138*100</f>
        <v>116.779688944901</v>
      </c>
      <c r="M138" s="128" t="n">
        <f aca="false">K138/G138*100</f>
        <v>114.436802206057</v>
      </c>
      <c r="N138" s="129" t="s">
        <v>38</v>
      </c>
      <c r="O138" s="129"/>
      <c r="P138" s="126" t="n">
        <v>18690</v>
      </c>
      <c r="Q138" s="126"/>
      <c r="R138" s="130"/>
      <c r="S138" s="130"/>
      <c r="T138" s="126" t="n">
        <v>15648.28740384</v>
      </c>
      <c r="U138" s="126" t="n">
        <f aca="false">P138</f>
        <v>18690</v>
      </c>
      <c r="V138" s="128" t="n">
        <v>104.732073023038</v>
      </c>
      <c r="W138" s="129" t="s">
        <v>38</v>
      </c>
      <c r="X138" s="131"/>
      <c r="Y138" s="131"/>
      <c r="Z138" s="131"/>
      <c r="AA138" s="132"/>
    </row>
    <row r="139" s="108" customFormat="true" ht="34" hidden="false" customHeight="true" outlineLevel="0" collapsed="false">
      <c r="A139" s="121"/>
      <c r="B139" s="122" t="s">
        <v>294</v>
      </c>
      <c r="C139" s="123" t="s">
        <v>37</v>
      </c>
      <c r="D139" s="124" t="n">
        <v>2009.693</v>
      </c>
      <c r="E139" s="124" t="n">
        <v>2043.676</v>
      </c>
      <c r="F139" s="124" t="n">
        <v>2681.73213376172</v>
      </c>
      <c r="G139" s="124" t="n">
        <v>2294.82428840258</v>
      </c>
      <c r="H139" s="124" t="n">
        <v>2515.34090016317</v>
      </c>
      <c r="I139" s="124" t="n">
        <v>1754.54541596688</v>
      </c>
      <c r="J139" s="124" t="n">
        <v>2277.84396995796</v>
      </c>
      <c r="K139" s="261" t="n">
        <v>2426</v>
      </c>
      <c r="L139" s="128" t="n">
        <f aca="false">K139/D139*100</f>
        <v>120.714954970734</v>
      </c>
      <c r="M139" s="128" t="n">
        <f aca="false">K139/G139*100</f>
        <v>105.716154925688</v>
      </c>
      <c r="N139" s="129" t="s">
        <v>46</v>
      </c>
      <c r="O139" s="129"/>
      <c r="P139" s="126" t="n">
        <v>2545</v>
      </c>
      <c r="Q139" s="126"/>
      <c r="R139" s="130"/>
      <c r="S139" s="130"/>
      <c r="T139" s="126" t="n">
        <v>2600.418</v>
      </c>
      <c r="U139" s="126" t="n">
        <f aca="false">P139</f>
        <v>2545</v>
      </c>
      <c r="V139" s="128" t="n">
        <v>133.072735631893</v>
      </c>
      <c r="W139" s="129" t="s">
        <v>46</v>
      </c>
      <c r="X139" s="131"/>
      <c r="Y139" s="131"/>
      <c r="Z139" s="131"/>
      <c r="AA139" s="132"/>
    </row>
    <row r="140" s="108" customFormat="true" ht="34" hidden="false" customHeight="true" outlineLevel="0" collapsed="false">
      <c r="A140" s="121"/>
      <c r="B140" s="122" t="s">
        <v>295</v>
      </c>
      <c r="C140" s="123" t="s">
        <v>37</v>
      </c>
      <c r="D140" s="124" t="n">
        <v>4656.5119</v>
      </c>
      <c r="E140" s="124" t="n">
        <v>5140.025</v>
      </c>
      <c r="F140" s="124" t="n">
        <v>5991.748</v>
      </c>
      <c r="G140" s="124" t="n">
        <v>6081.62422</v>
      </c>
      <c r="H140" s="124" t="n">
        <v>6701.95689123149</v>
      </c>
      <c r="I140" s="124" t="n">
        <v>2386.33164479463</v>
      </c>
      <c r="J140" s="124" t="n">
        <v>2949.29273</v>
      </c>
      <c r="K140" s="261" t="n">
        <v>4169</v>
      </c>
      <c r="L140" s="128" t="n">
        <f aca="false">K140/D140*100</f>
        <v>89.530534647619</v>
      </c>
      <c r="M140" s="128" t="n">
        <f aca="false">K140/G140*100</f>
        <v>68.5507661964685</v>
      </c>
      <c r="N140" s="129" t="s">
        <v>46</v>
      </c>
      <c r="O140" s="129"/>
      <c r="P140" s="126" t="n">
        <v>4539</v>
      </c>
      <c r="Q140" s="126"/>
      <c r="R140" s="130"/>
      <c r="S140" s="130"/>
      <c r="T140" s="126" t="n">
        <v>7390.521</v>
      </c>
      <c r="U140" s="126" t="n">
        <f aca="false">P140</f>
        <v>4539</v>
      </c>
      <c r="V140" s="128" t="n">
        <v>148.864261043356</v>
      </c>
      <c r="W140" s="129" t="s">
        <v>46</v>
      </c>
      <c r="X140" s="131"/>
      <c r="Y140" s="131"/>
      <c r="Z140" s="131"/>
      <c r="AA140" s="132"/>
    </row>
    <row r="141" s="108" customFormat="true" ht="34" hidden="false" customHeight="true" outlineLevel="0" collapsed="false">
      <c r="A141" s="121"/>
      <c r="B141" s="122" t="s">
        <v>296</v>
      </c>
      <c r="C141" s="123" t="s">
        <v>37</v>
      </c>
      <c r="D141" s="124"/>
      <c r="E141" s="124" t="n">
        <v>9.4927875</v>
      </c>
      <c r="F141" s="124" t="n">
        <v>16.9436025</v>
      </c>
      <c r="G141" s="124" t="n">
        <v>19.2277995025281</v>
      </c>
      <c r="H141" s="124" t="n">
        <v>24.0907956079911</v>
      </c>
      <c r="I141" s="124" t="n">
        <v>6.73625</v>
      </c>
      <c r="J141" s="124" t="n">
        <v>28.1691980434888</v>
      </c>
      <c r="K141" s="262" t="n">
        <v>39.1680286539265</v>
      </c>
      <c r="L141" s="128" t="s">
        <v>51</v>
      </c>
      <c r="M141" s="128" t="n">
        <f aca="false">K141/G141*100</f>
        <v>203.705206353835</v>
      </c>
      <c r="N141" s="129" t="s">
        <v>38</v>
      </c>
      <c r="O141" s="129"/>
      <c r="P141" s="210" t="n">
        <v>39.3413628485246</v>
      </c>
      <c r="Q141" s="210"/>
      <c r="R141" s="130"/>
      <c r="S141" s="130"/>
      <c r="T141" s="126" t="n">
        <v>38.969266184691</v>
      </c>
      <c r="U141" s="126" t="n">
        <f aca="false">P141</f>
        <v>39.3413628485246</v>
      </c>
      <c r="V141" s="129" t="s">
        <v>51</v>
      </c>
      <c r="W141" s="129" t="s">
        <v>138</v>
      </c>
      <c r="X141" s="131"/>
      <c r="Y141" s="131"/>
      <c r="Z141" s="131"/>
      <c r="AA141" s="132"/>
    </row>
    <row r="142" s="108" customFormat="true" ht="34" hidden="false" customHeight="true" outlineLevel="0" collapsed="false">
      <c r="A142" s="121"/>
      <c r="B142" s="122" t="s">
        <v>297</v>
      </c>
      <c r="C142" s="123" t="s">
        <v>37</v>
      </c>
      <c r="D142" s="124" t="n">
        <v>442.924</v>
      </c>
      <c r="E142" s="124" t="n">
        <v>426.752</v>
      </c>
      <c r="F142" s="124" t="n">
        <v>448.63312488</v>
      </c>
      <c r="G142" s="124" t="n">
        <v>449.82736</v>
      </c>
      <c r="H142" s="124" t="n">
        <v>450.845121259922</v>
      </c>
      <c r="I142" s="124" t="n">
        <v>258.363223625018</v>
      </c>
      <c r="J142" s="124" t="n">
        <v>392.345</v>
      </c>
      <c r="K142" s="261" t="n">
        <v>468</v>
      </c>
      <c r="L142" s="128" t="n">
        <f aca="false">K142/D142*100</f>
        <v>105.661467881623</v>
      </c>
      <c r="M142" s="128" t="n">
        <f aca="false">K142/G142*100</f>
        <v>104.039914335135</v>
      </c>
      <c r="N142" s="129" t="s">
        <v>38</v>
      </c>
      <c r="O142" s="129"/>
      <c r="P142" s="126" t="n">
        <v>458</v>
      </c>
      <c r="Q142" s="126"/>
      <c r="R142" s="130"/>
      <c r="S142" s="130"/>
      <c r="T142" s="126" t="n">
        <v>460.53899835958</v>
      </c>
      <c r="U142" s="126" t="n">
        <f aca="false">P142</f>
        <v>458</v>
      </c>
      <c r="V142" s="128" t="n">
        <v>102.274882372597</v>
      </c>
      <c r="W142" s="129" t="s">
        <v>46</v>
      </c>
      <c r="X142" s="131"/>
      <c r="Y142" s="131"/>
      <c r="Z142" s="131"/>
      <c r="AA142" s="132"/>
    </row>
    <row r="143" s="108" customFormat="true" ht="34" hidden="false" customHeight="true" outlineLevel="0" collapsed="false">
      <c r="A143" s="121"/>
      <c r="B143" s="122" t="s">
        <v>298</v>
      </c>
      <c r="C143" s="123" t="s">
        <v>37</v>
      </c>
      <c r="D143" s="124" t="n">
        <v>11426.86</v>
      </c>
      <c r="E143" s="124" t="n">
        <v>11938.3094</v>
      </c>
      <c r="F143" s="124" t="n">
        <v>12831.43106</v>
      </c>
      <c r="G143" s="124" t="n">
        <v>13400.59089</v>
      </c>
      <c r="H143" s="124" t="n">
        <v>13936.6</v>
      </c>
      <c r="I143" s="124" t="n">
        <v>5621.20581980375</v>
      </c>
      <c r="J143" s="124" t="n">
        <v>9131.54977698484</v>
      </c>
      <c r="K143" s="261" t="n">
        <v>14070</v>
      </c>
      <c r="L143" s="128" t="n">
        <f aca="false">K143/D143*100</f>
        <v>123.130938858094</v>
      </c>
      <c r="M143" s="128" t="n">
        <f aca="false">K143/G143*100</f>
        <v>104.995370095953</v>
      </c>
      <c r="N143" s="129" t="s">
        <v>38</v>
      </c>
      <c r="O143" s="129"/>
      <c r="P143" s="126" t="n">
        <v>14566</v>
      </c>
      <c r="Q143" s="126"/>
      <c r="R143" s="130"/>
      <c r="S143" s="130"/>
      <c r="T143" s="126" t="n">
        <v>14118.953120056</v>
      </c>
      <c r="U143" s="126" t="n">
        <f aca="false">P143</f>
        <v>14566</v>
      </c>
      <c r="V143" s="128" t="n">
        <v>126.842283015632</v>
      </c>
      <c r="W143" s="129" t="s">
        <v>38</v>
      </c>
      <c r="X143" s="131"/>
      <c r="Y143" s="131"/>
      <c r="Z143" s="131"/>
      <c r="AA143" s="132"/>
    </row>
    <row r="144" s="108" customFormat="true" ht="34" hidden="false" customHeight="true" outlineLevel="0" collapsed="false">
      <c r="A144" s="121"/>
      <c r="B144" s="122" t="s">
        <v>299</v>
      </c>
      <c r="C144" s="123" t="s">
        <v>37</v>
      </c>
      <c r="D144" s="124" t="n">
        <v>7419.923</v>
      </c>
      <c r="E144" s="124" t="n">
        <v>7633.609317</v>
      </c>
      <c r="F144" s="124" t="n">
        <v>8231.5</v>
      </c>
      <c r="G144" s="124" t="n">
        <v>8557.5</v>
      </c>
      <c r="H144" s="124" t="n">
        <v>8802</v>
      </c>
      <c r="I144" s="124" t="n">
        <v>3586</v>
      </c>
      <c r="J144" s="124" t="n">
        <v>5470.444</v>
      </c>
      <c r="K144" s="261" t="n">
        <v>8878</v>
      </c>
      <c r="L144" s="128" t="n">
        <f aca="false">K144/D144*100</f>
        <v>119.650837346964</v>
      </c>
      <c r="M144" s="128" t="n">
        <f aca="false">K144/G144*100</f>
        <v>103.745252702308</v>
      </c>
      <c r="N144" s="129" t="s">
        <v>38</v>
      </c>
      <c r="O144" s="129"/>
      <c r="P144" s="126" t="n">
        <v>9128</v>
      </c>
      <c r="Q144" s="126"/>
      <c r="R144" s="130"/>
      <c r="S144" s="130"/>
      <c r="T144" s="126" t="n">
        <v>9046.5</v>
      </c>
      <c r="U144" s="126" t="n">
        <f aca="false">P144</f>
        <v>9128</v>
      </c>
      <c r="V144" s="128" t="n">
        <v>122.580786889567</v>
      </c>
      <c r="W144" s="129" t="s">
        <v>38</v>
      </c>
      <c r="X144" s="131"/>
      <c r="Y144" s="131"/>
      <c r="Z144" s="131"/>
      <c r="AA144" s="132"/>
    </row>
    <row r="145" s="108" customFormat="true" ht="34" hidden="false" customHeight="true" outlineLevel="0" collapsed="false">
      <c r="A145" s="138" t="n">
        <v>2</v>
      </c>
      <c r="B145" s="139" t="s">
        <v>300</v>
      </c>
      <c r="C145" s="140"/>
      <c r="D145" s="234"/>
      <c r="E145" s="234"/>
      <c r="F145" s="234"/>
      <c r="G145" s="234"/>
      <c r="H145" s="145"/>
      <c r="I145" s="145"/>
      <c r="J145" s="145"/>
      <c r="K145" s="147"/>
      <c r="L145" s="147"/>
      <c r="M145" s="147"/>
      <c r="N145" s="147"/>
      <c r="O145" s="147"/>
      <c r="P145" s="147"/>
      <c r="Q145" s="147"/>
      <c r="R145" s="146"/>
      <c r="S145" s="146"/>
      <c r="T145" s="129"/>
      <c r="U145" s="129"/>
      <c r="V145" s="129"/>
      <c r="W145" s="129"/>
      <c r="X145" s="131"/>
      <c r="Y145" s="131"/>
      <c r="Z145" s="131"/>
      <c r="AA145" s="132"/>
    </row>
    <row r="146" s="108" customFormat="true" ht="34" hidden="false" customHeight="true" outlineLevel="0" collapsed="false">
      <c r="A146" s="121" t="s">
        <v>272</v>
      </c>
      <c r="B146" s="122" t="s">
        <v>301</v>
      </c>
      <c r="C146" s="123" t="s">
        <v>302</v>
      </c>
      <c r="D146" s="124" t="n">
        <v>514207.35</v>
      </c>
      <c r="E146" s="125" t="n">
        <v>504379.8</v>
      </c>
      <c r="F146" s="125" t="n">
        <v>482145.99</v>
      </c>
      <c r="G146" s="125" t="n">
        <v>497902.55</v>
      </c>
      <c r="H146" s="125" t="n">
        <v>495499.83</v>
      </c>
      <c r="I146" s="125" t="n">
        <v>188883.47</v>
      </c>
      <c r="J146" s="126" t="n">
        <v>375585.5</v>
      </c>
      <c r="K146" s="126" t="n">
        <v>495385.33</v>
      </c>
      <c r="L146" s="128" t="n">
        <f aca="false">K146/D146*100</f>
        <v>96.3396050250935</v>
      </c>
      <c r="M146" s="128" t="n">
        <f aca="false">K146/G146*100</f>
        <v>99.4944352062467</v>
      </c>
      <c r="N146" s="129" t="s">
        <v>303</v>
      </c>
      <c r="O146" s="129"/>
      <c r="P146" s="126" t="n">
        <v>495500.17</v>
      </c>
      <c r="Q146" s="126"/>
      <c r="R146" s="130"/>
      <c r="S146" s="130"/>
      <c r="T146" s="126" t="n">
        <v>486500</v>
      </c>
      <c r="U146" s="126" t="n">
        <v>495500.17</v>
      </c>
      <c r="V146" s="128" t="n">
        <v>96.3619384281458</v>
      </c>
      <c r="W146" s="129" t="s">
        <v>38</v>
      </c>
      <c r="X146" s="131"/>
      <c r="Y146" s="131"/>
      <c r="Z146" s="131"/>
      <c r="AA146" s="132"/>
    </row>
    <row r="147" s="108" customFormat="true" ht="34" hidden="false" customHeight="true" outlineLevel="0" collapsed="false">
      <c r="A147" s="121"/>
      <c r="B147" s="122" t="s">
        <v>304</v>
      </c>
      <c r="C147" s="123" t="s">
        <v>305</v>
      </c>
      <c r="D147" s="211" t="n">
        <v>65.4706316430522</v>
      </c>
      <c r="E147" s="188" t="n">
        <v>66.2156914293554</v>
      </c>
      <c r="F147" s="188" t="n">
        <v>66.9495080857149</v>
      </c>
      <c r="G147" s="188" t="n">
        <v>66.7450413740601</v>
      </c>
      <c r="H147" s="188" t="n">
        <v>67.0111278194821</v>
      </c>
      <c r="I147" s="188" t="n">
        <v>72.0736065469361</v>
      </c>
      <c r="J147" s="129" t="n">
        <v>69.5655989523069</v>
      </c>
      <c r="K147" s="129" t="n">
        <v>67.0440516791242</v>
      </c>
      <c r="L147" s="128" t="n">
        <f aca="false">K147/D147*100</f>
        <v>102.403245541681</v>
      </c>
      <c r="M147" s="128" t="n">
        <f aca="false">K147/G147*100</f>
        <v>100.447988792738</v>
      </c>
      <c r="N147" s="129" t="s">
        <v>138</v>
      </c>
      <c r="O147" s="129"/>
      <c r="P147" s="126" t="n">
        <v>67.0454433580755</v>
      </c>
      <c r="Q147" s="126"/>
      <c r="R147" s="130"/>
      <c r="S147" s="130"/>
      <c r="T147" s="129" t="n">
        <v>64.8271325796506</v>
      </c>
      <c r="U147" s="129" t="n">
        <v>67.0454433580755</v>
      </c>
      <c r="V147" s="128" t="n">
        <v>102.405371195453</v>
      </c>
      <c r="W147" s="129" t="s">
        <v>38</v>
      </c>
      <c r="X147" s="131"/>
      <c r="Y147" s="131"/>
      <c r="Z147" s="131"/>
      <c r="AA147" s="132"/>
    </row>
    <row r="148" s="108" customFormat="true" ht="34" hidden="false" customHeight="true" outlineLevel="0" collapsed="false">
      <c r="A148" s="121"/>
      <c r="B148" s="122" t="s">
        <v>306</v>
      </c>
      <c r="C148" s="123" t="s">
        <v>307</v>
      </c>
      <c r="D148" s="124" t="n">
        <v>3366.548</v>
      </c>
      <c r="E148" s="125" t="n">
        <v>3339.78572</v>
      </c>
      <c r="F148" s="125" t="n">
        <v>3227.9436856</v>
      </c>
      <c r="G148" s="125" t="n">
        <v>3323.25263</v>
      </c>
      <c r="H148" s="125" t="n">
        <v>3320.40024426616</v>
      </c>
      <c r="I148" s="125" t="n">
        <v>1361.35129</v>
      </c>
      <c r="J148" s="126" t="n">
        <v>2612.78302653017</v>
      </c>
      <c r="K148" s="126" t="n">
        <v>3321.26396656</v>
      </c>
      <c r="L148" s="128" t="n">
        <f aca="false">K148/D148*100</f>
        <v>98.6548822877321</v>
      </c>
      <c r="M148" s="128" t="n">
        <f aca="false">K148/G148*100</f>
        <v>99.9401591253687</v>
      </c>
      <c r="N148" s="129" t="s">
        <v>138</v>
      </c>
      <c r="O148" s="129"/>
      <c r="P148" s="126" t="n">
        <v>3322.10285816518</v>
      </c>
      <c r="Q148" s="126"/>
      <c r="R148" s="130"/>
      <c r="S148" s="130"/>
      <c r="T148" s="126" t="n">
        <v>3153.84</v>
      </c>
      <c r="U148" s="126" t="n">
        <v>3322.10285816518</v>
      </c>
      <c r="V148" s="128" t="n">
        <v>98.6798007384769</v>
      </c>
      <c r="W148" s="129" t="s">
        <v>38</v>
      </c>
      <c r="X148" s="131"/>
      <c r="Y148" s="131"/>
      <c r="Z148" s="131"/>
      <c r="AA148" s="132"/>
    </row>
    <row r="149" s="108" customFormat="true" ht="34" hidden="false" customHeight="true" outlineLevel="0" collapsed="false">
      <c r="A149" s="121" t="s">
        <v>279</v>
      </c>
      <c r="B149" s="122" t="s">
        <v>308</v>
      </c>
      <c r="C149" s="123" t="s">
        <v>302</v>
      </c>
      <c r="D149" s="124" t="n">
        <v>4926.35</v>
      </c>
      <c r="E149" s="125" t="n">
        <v>3875.47</v>
      </c>
      <c r="F149" s="125" t="n">
        <v>4049.797</v>
      </c>
      <c r="G149" s="125" t="n">
        <v>4766.45</v>
      </c>
      <c r="H149" s="125" t="n">
        <v>4955.01</v>
      </c>
      <c r="I149" s="125" t="n">
        <v>1483.5</v>
      </c>
      <c r="J149" s="125" t="n">
        <v>3625.3</v>
      </c>
      <c r="K149" s="129" t="n">
        <v>4688.5</v>
      </c>
      <c r="L149" s="128" t="n">
        <f aca="false">K149/D149*100</f>
        <v>95.1718818191968</v>
      </c>
      <c r="M149" s="128" t="n">
        <f aca="false">K149/G149*100</f>
        <v>98.3646109788207</v>
      </c>
      <c r="N149" s="129" t="s">
        <v>140</v>
      </c>
      <c r="O149" s="129"/>
      <c r="P149" s="126" t="n">
        <v>4720</v>
      </c>
      <c r="Q149" s="126"/>
      <c r="R149" s="130"/>
      <c r="S149" s="130"/>
      <c r="T149" s="126" t="n">
        <v>5200</v>
      </c>
      <c r="U149" s="126" t="n">
        <v>4720</v>
      </c>
      <c r="V149" s="128" t="n">
        <v>95.8113004557126</v>
      </c>
      <c r="W149" s="129" t="s">
        <v>39</v>
      </c>
      <c r="X149" s="131"/>
      <c r="Y149" s="131"/>
      <c r="Z149" s="131"/>
      <c r="AA149" s="132"/>
    </row>
    <row r="150" s="108" customFormat="true" ht="34" hidden="false" customHeight="true" outlineLevel="0" collapsed="false">
      <c r="A150" s="121"/>
      <c r="B150" s="122" t="s">
        <v>304</v>
      </c>
      <c r="C150" s="123" t="s">
        <v>305</v>
      </c>
      <c r="D150" s="211" t="n">
        <v>89.7561074629289</v>
      </c>
      <c r="E150" s="188" t="n">
        <v>91.1515868102178</v>
      </c>
      <c r="F150" s="188" t="n">
        <v>88.5743282934922</v>
      </c>
      <c r="G150" s="188" t="n">
        <v>89.8282398912844</v>
      </c>
      <c r="H150" s="188" t="n">
        <v>90.5668511629051</v>
      </c>
      <c r="I150" s="188" t="n">
        <v>96.8448381185095</v>
      </c>
      <c r="J150" s="188" t="n">
        <v>93.1751533997336</v>
      </c>
      <c r="K150" s="129" t="n">
        <v>90.2086092503321</v>
      </c>
      <c r="L150" s="128" t="n">
        <f aca="false">K150/D150*100</f>
        <v>100.504145957522</v>
      </c>
      <c r="M150" s="128" t="n">
        <f aca="false">K150/G150*100</f>
        <v>100.423440734793</v>
      </c>
      <c r="N150" s="129" t="s">
        <v>303</v>
      </c>
      <c r="O150" s="129"/>
      <c r="P150" s="129" t="n">
        <v>90.21</v>
      </c>
      <c r="Q150" s="129"/>
      <c r="R150" s="130"/>
      <c r="S150" s="130"/>
      <c r="T150" s="129" t="n">
        <v>91.8715082719828</v>
      </c>
      <c r="U150" s="129" t="n">
        <v>90.21</v>
      </c>
      <c r="V150" s="128" t="n">
        <v>100.505695433883</v>
      </c>
      <c r="W150" s="129" t="s">
        <v>39</v>
      </c>
      <c r="X150" s="131"/>
      <c r="Y150" s="131"/>
      <c r="Z150" s="131"/>
      <c r="AA150" s="132"/>
    </row>
    <row r="151" s="108" customFormat="true" ht="34" hidden="false" customHeight="true" outlineLevel="0" collapsed="false">
      <c r="A151" s="121"/>
      <c r="B151" s="122" t="s">
        <v>306</v>
      </c>
      <c r="C151" s="123" t="s">
        <v>307</v>
      </c>
      <c r="D151" s="263" t="n">
        <v>44.217</v>
      </c>
      <c r="E151" s="264" t="n">
        <v>35.3255240135395</v>
      </c>
      <c r="F151" s="264" t="n">
        <v>35.8708049</v>
      </c>
      <c r="G151" s="264" t="n">
        <v>42.8161814029812</v>
      </c>
      <c r="H151" s="264" t="n">
        <v>44.8759653180707</v>
      </c>
      <c r="I151" s="264" t="n">
        <v>14.3669317348809</v>
      </c>
      <c r="J151" s="264" t="n">
        <v>33.7787883620054</v>
      </c>
      <c r="K151" s="129" t="n">
        <v>42.2943064470182</v>
      </c>
      <c r="L151" s="128" t="n">
        <f aca="false">K151/D151*100</f>
        <v>95.6516870140855</v>
      </c>
      <c r="M151" s="128" t="n">
        <f aca="false">K151/G151*100</f>
        <v>98.7811268103262</v>
      </c>
      <c r="N151" s="129" t="s">
        <v>140</v>
      </c>
      <c r="O151" s="129"/>
      <c r="P151" s="129" t="n">
        <v>42.57912</v>
      </c>
      <c r="Q151" s="129"/>
      <c r="R151" s="130"/>
      <c r="S151" s="130"/>
      <c r="T151" s="129" t="n">
        <v>47.7731843014311</v>
      </c>
      <c r="U151" s="129" t="n">
        <v>42.57912</v>
      </c>
      <c r="V151" s="128" t="n">
        <v>96.295813827261</v>
      </c>
      <c r="W151" s="129" t="s">
        <v>39</v>
      </c>
      <c r="X151" s="131"/>
      <c r="Y151" s="131"/>
      <c r="Z151" s="131"/>
      <c r="AA151" s="132"/>
    </row>
    <row r="152" s="108" customFormat="true" ht="34" hidden="false" customHeight="true" outlineLevel="0" collapsed="false">
      <c r="A152" s="121" t="s">
        <v>284</v>
      </c>
      <c r="B152" s="122" t="s">
        <v>309</v>
      </c>
      <c r="C152" s="123" t="s">
        <v>302</v>
      </c>
      <c r="D152" s="124" t="n">
        <v>2483.86</v>
      </c>
      <c r="E152" s="125" t="n">
        <v>2939.48</v>
      </c>
      <c r="F152" s="125" t="n">
        <v>2833.97</v>
      </c>
      <c r="G152" s="125" t="n">
        <v>3271.79</v>
      </c>
      <c r="H152" s="125" t="n">
        <v>4528.45</v>
      </c>
      <c r="I152" s="125" t="n">
        <v>1501.072</v>
      </c>
      <c r="J152" s="125" t="n">
        <v>2830</v>
      </c>
      <c r="K152" s="129" t="n">
        <v>4531.35</v>
      </c>
      <c r="L152" s="128" t="n">
        <f aca="false">K152/D152*100</f>
        <v>182.431779568897</v>
      </c>
      <c r="M152" s="128" t="n">
        <f aca="false">K152/G152*100</f>
        <v>138.497580834956</v>
      </c>
      <c r="N152" s="129" t="s">
        <v>138</v>
      </c>
      <c r="O152" s="129"/>
      <c r="P152" s="126" t="n">
        <v>4572.905953469</v>
      </c>
      <c r="Q152" s="126"/>
      <c r="R152" s="130"/>
      <c r="S152" s="130"/>
      <c r="T152" s="126" t="n">
        <v>3524.2855</v>
      </c>
      <c r="U152" s="126" t="n">
        <v>4572.905953469</v>
      </c>
      <c r="V152" s="128" t="n">
        <v>184.104818849251</v>
      </c>
      <c r="W152" s="129" t="s">
        <v>38</v>
      </c>
      <c r="X152" s="131"/>
      <c r="Y152" s="131"/>
      <c r="Z152" s="131"/>
      <c r="AA152" s="132"/>
    </row>
    <row r="153" s="108" customFormat="true" ht="34" hidden="false" customHeight="true" outlineLevel="0" collapsed="false">
      <c r="A153" s="121" t="s">
        <v>310</v>
      </c>
      <c r="B153" s="122" t="s">
        <v>311</v>
      </c>
      <c r="C153" s="123" t="s">
        <v>302</v>
      </c>
      <c r="D153" s="124" t="n">
        <v>1252.1</v>
      </c>
      <c r="E153" s="125" t="n">
        <v>872.9</v>
      </c>
      <c r="F153" s="125" t="n">
        <v>887.87</v>
      </c>
      <c r="G153" s="125" t="n">
        <v>1848.33</v>
      </c>
      <c r="H153" s="125" t="n">
        <v>2019.55</v>
      </c>
      <c r="I153" s="125" t="n">
        <v>486</v>
      </c>
      <c r="J153" s="125" t="n">
        <v>1174.51</v>
      </c>
      <c r="K153" s="129" t="n">
        <v>1830.91</v>
      </c>
      <c r="L153" s="128" t="n">
        <f aca="false">K153/D153*100</f>
        <v>146.227138407475</v>
      </c>
      <c r="M153" s="128" t="n">
        <f aca="false">K153/G153*100</f>
        <v>99.0575276060011</v>
      </c>
      <c r="N153" s="129" t="s">
        <v>140</v>
      </c>
      <c r="O153" s="129"/>
      <c r="P153" s="126" t="n">
        <v>1900</v>
      </c>
      <c r="Q153" s="126"/>
      <c r="R153" s="130"/>
      <c r="S153" s="130"/>
      <c r="T153" s="126" t="n">
        <v>1350</v>
      </c>
      <c r="U153" s="126" t="n">
        <v>1900</v>
      </c>
      <c r="V153" s="128" t="n">
        <v>151.745068285281</v>
      </c>
      <c r="W153" s="129" t="s">
        <v>38</v>
      </c>
      <c r="X153" s="131"/>
      <c r="Y153" s="131"/>
      <c r="Z153" s="131"/>
      <c r="AA153" s="132"/>
    </row>
    <row r="154" s="108" customFormat="true" ht="34" hidden="false" customHeight="true" outlineLevel="0" collapsed="false">
      <c r="A154" s="121" t="s">
        <v>312</v>
      </c>
      <c r="B154" s="122" t="s">
        <v>313</v>
      </c>
      <c r="C154" s="123" t="s">
        <v>302</v>
      </c>
      <c r="D154" s="124" t="n">
        <v>34490.66</v>
      </c>
      <c r="E154" s="125" t="n">
        <v>40070.44</v>
      </c>
      <c r="F154" s="125" t="n">
        <v>42963.69</v>
      </c>
      <c r="G154" s="125" t="n">
        <v>43722.7</v>
      </c>
      <c r="H154" s="125" t="n">
        <v>45400.64767</v>
      </c>
      <c r="I154" s="125" t="n">
        <v>44323.560325</v>
      </c>
      <c r="J154" s="126" t="n">
        <v>45323.195925</v>
      </c>
      <c r="K154" s="126" t="n">
        <v>46483.4614</v>
      </c>
      <c r="L154" s="128" t="n">
        <f aca="false">K154/D154*100</f>
        <v>134.771156597177</v>
      </c>
      <c r="M154" s="128" t="n">
        <f aca="false">K154/G154*100</f>
        <v>106.314251864592</v>
      </c>
      <c r="N154" s="129" t="s">
        <v>314</v>
      </c>
      <c r="O154" s="129"/>
      <c r="P154" s="126" t="n">
        <v>46526.58353</v>
      </c>
      <c r="Q154" s="126"/>
      <c r="R154" s="130"/>
      <c r="S154" s="130"/>
      <c r="T154" s="126" t="n">
        <v>48107.862143276</v>
      </c>
      <c r="U154" s="126" t="n">
        <v>46526.58353</v>
      </c>
      <c r="V154" s="128" t="n">
        <v>134.896182125828</v>
      </c>
      <c r="W154" s="129" t="s">
        <v>39</v>
      </c>
      <c r="X154" s="131"/>
      <c r="Y154" s="131"/>
      <c r="Z154" s="131"/>
      <c r="AA154" s="132"/>
    </row>
    <row r="155" s="108" customFormat="true" ht="34" hidden="false" customHeight="true" outlineLevel="0" collapsed="false">
      <c r="A155" s="121"/>
      <c r="B155" s="122" t="s">
        <v>315</v>
      </c>
      <c r="C155" s="123" t="s">
        <v>302</v>
      </c>
      <c r="D155" s="124" t="n">
        <v>7487</v>
      </c>
      <c r="E155" s="125" t="n">
        <v>8000</v>
      </c>
      <c r="F155" s="125" t="n">
        <v>7527.2598</v>
      </c>
      <c r="G155" s="125" t="n">
        <v>6149.8</v>
      </c>
      <c r="H155" s="125" t="n">
        <v>5884.93017</v>
      </c>
      <c r="I155" s="125" t="n">
        <v>5757.0739</v>
      </c>
      <c r="J155" s="126" t="n">
        <v>5610.2375</v>
      </c>
      <c r="K155" s="126" t="n">
        <v>5884.5739</v>
      </c>
      <c r="L155" s="128" t="n">
        <f aca="false">K155/D155*100</f>
        <v>78.5972205155603</v>
      </c>
      <c r="M155" s="128" t="n">
        <f aca="false">K155/G155*100</f>
        <v>95.6872402354548</v>
      </c>
      <c r="N155" s="129" t="s">
        <v>303</v>
      </c>
      <c r="O155" s="129"/>
      <c r="P155" s="126" t="n">
        <v>5884.93017</v>
      </c>
      <c r="Q155" s="126"/>
      <c r="R155" s="130"/>
      <c r="S155" s="130"/>
      <c r="T155" s="126" t="n">
        <v>10133.1861306</v>
      </c>
      <c r="U155" s="126" t="n">
        <v>5884.93017</v>
      </c>
      <c r="V155" s="128" t="n">
        <v>78.6019790303192</v>
      </c>
      <c r="W155" s="129" t="s">
        <v>39</v>
      </c>
      <c r="X155" s="131"/>
      <c r="Y155" s="131"/>
      <c r="Z155" s="131"/>
      <c r="AA155" s="132"/>
    </row>
    <row r="156" s="108" customFormat="true" ht="34" hidden="false" customHeight="true" outlineLevel="0" collapsed="false">
      <c r="A156" s="121"/>
      <c r="B156" s="122"/>
      <c r="C156" s="123" t="s">
        <v>316</v>
      </c>
      <c r="D156" s="265" t="n">
        <v>144.586</v>
      </c>
      <c r="E156" s="266" t="n">
        <v>149.587</v>
      </c>
      <c r="F156" s="266" t="n">
        <v>158.0071718</v>
      </c>
      <c r="G156" s="125" t="n">
        <v>126.621</v>
      </c>
      <c r="H156" s="125" t="n">
        <v>141.549466422901</v>
      </c>
      <c r="I156" s="125" t="n">
        <v>59.2064458699166</v>
      </c>
      <c r="J156" s="267" t="n">
        <v>86.3005061775156</v>
      </c>
      <c r="K156" s="129" t="n">
        <v>117.184076316926</v>
      </c>
      <c r="L156" s="128" t="n">
        <f aca="false">K156/D156*100</f>
        <v>81.0480103999875</v>
      </c>
      <c r="M156" s="128" t="n">
        <f aca="false">K156/G156*100</f>
        <v>92.547110129383</v>
      </c>
      <c r="N156" s="129" t="s">
        <v>140</v>
      </c>
      <c r="O156" s="129"/>
      <c r="P156" s="267" t="n">
        <v>123.131384802238</v>
      </c>
      <c r="Q156" s="267"/>
      <c r="R156" s="130"/>
      <c r="S156" s="130"/>
      <c r="T156" s="126" t="n">
        <v>192.991762438792</v>
      </c>
      <c r="U156" s="126" t="n">
        <v>123.131384802238</v>
      </c>
      <c r="V156" s="128" t="n">
        <v>85.1613467432797</v>
      </c>
      <c r="W156" s="129" t="s">
        <v>39</v>
      </c>
      <c r="X156" s="131"/>
      <c r="Y156" s="131"/>
      <c r="Z156" s="131"/>
      <c r="AA156" s="132"/>
    </row>
    <row r="157" s="108" customFormat="true" ht="34" hidden="false" customHeight="true" outlineLevel="0" collapsed="false">
      <c r="A157" s="121"/>
      <c r="B157" s="122" t="s">
        <v>317</v>
      </c>
      <c r="C157" s="123" t="s">
        <v>302</v>
      </c>
      <c r="D157" s="124" t="n">
        <v>5515</v>
      </c>
      <c r="E157" s="125" t="n">
        <v>5600</v>
      </c>
      <c r="F157" s="125" t="n">
        <v>4549.242</v>
      </c>
      <c r="G157" s="125" t="n">
        <v>4287.9</v>
      </c>
      <c r="H157" s="268" t="n">
        <v>4024.0275</v>
      </c>
      <c r="I157" s="268" t="n">
        <v>4171.633125</v>
      </c>
      <c r="J157" s="126" t="n">
        <v>4221.633125</v>
      </c>
      <c r="K157" s="129" t="n">
        <v>4024.0275</v>
      </c>
      <c r="L157" s="128" t="n">
        <f aca="false">K157/D157*100</f>
        <v>72.9651405258386</v>
      </c>
      <c r="M157" s="128" t="n">
        <f aca="false">K157/G157*100</f>
        <v>93.8461134821241</v>
      </c>
      <c r="N157" s="129" t="s">
        <v>138</v>
      </c>
      <c r="O157" s="129"/>
      <c r="P157" s="126" t="n">
        <v>4024.0275</v>
      </c>
      <c r="Q157" s="126"/>
      <c r="R157" s="130"/>
      <c r="S157" s="130"/>
      <c r="T157" s="126" t="n">
        <v>6895.33</v>
      </c>
      <c r="U157" s="126" t="n">
        <v>4024.0275</v>
      </c>
      <c r="V157" s="128" t="n">
        <v>72.9651405258386</v>
      </c>
      <c r="W157" s="129" t="s">
        <v>39</v>
      </c>
      <c r="X157" s="131"/>
      <c r="Y157" s="131"/>
      <c r="Z157" s="131"/>
      <c r="AA157" s="132"/>
    </row>
    <row r="158" s="108" customFormat="true" ht="34" hidden="false" customHeight="true" outlineLevel="0" collapsed="false">
      <c r="A158" s="121"/>
      <c r="B158" s="122"/>
      <c r="C158" s="123" t="s">
        <v>316</v>
      </c>
      <c r="D158" s="265" t="n">
        <v>53.5</v>
      </c>
      <c r="E158" s="266" t="n">
        <v>55.717</v>
      </c>
      <c r="F158" s="266" t="n">
        <v>54.20122</v>
      </c>
      <c r="G158" s="269" t="n">
        <v>57.302</v>
      </c>
      <c r="H158" s="270" t="n">
        <v>52.4726133</v>
      </c>
      <c r="I158" s="270" t="n">
        <v>36.250451202</v>
      </c>
      <c r="J158" s="270" t="n">
        <v>43.5005414424</v>
      </c>
      <c r="K158" s="270" t="n">
        <v>51.78635886</v>
      </c>
      <c r="L158" s="128" t="n">
        <f aca="false">K158/D158*100</f>
        <v>96.7969324485981</v>
      </c>
      <c r="M158" s="128" t="n">
        <f aca="false">K158/G158*100</f>
        <v>90.3744352029598</v>
      </c>
      <c r="N158" s="129" t="s">
        <v>163</v>
      </c>
      <c r="O158" s="129"/>
      <c r="P158" s="129" t="n">
        <v>52.8434661</v>
      </c>
      <c r="Q158" s="129"/>
      <c r="R158" s="130"/>
      <c r="S158" s="130"/>
      <c r="T158" s="126" t="n">
        <v>70.390818</v>
      </c>
      <c r="U158" s="126" t="n">
        <v>52.8434661</v>
      </c>
      <c r="V158" s="128" t="n">
        <v>98.7728338317757</v>
      </c>
      <c r="W158" s="129" t="s">
        <v>39</v>
      </c>
      <c r="X158" s="131"/>
      <c r="Y158" s="131"/>
      <c r="Z158" s="131"/>
      <c r="AA158" s="132"/>
    </row>
    <row r="159" s="108" customFormat="true" ht="34" hidden="false" customHeight="true" outlineLevel="0" collapsed="false">
      <c r="A159" s="121"/>
      <c r="B159" s="122" t="s">
        <v>318</v>
      </c>
      <c r="C159" s="123" t="s">
        <v>302</v>
      </c>
      <c r="D159" s="124" t="n">
        <v>12171</v>
      </c>
      <c r="E159" s="125" t="n">
        <v>13687.8</v>
      </c>
      <c r="F159" s="125" t="n">
        <v>13994.851</v>
      </c>
      <c r="G159" s="125" t="n">
        <v>14500.3</v>
      </c>
      <c r="H159" s="126" t="n">
        <v>14988.84</v>
      </c>
      <c r="I159" s="126" t="n">
        <v>14753.644</v>
      </c>
      <c r="J159" s="126" t="n">
        <v>14753.644</v>
      </c>
      <c r="K159" s="126" t="n">
        <v>14989</v>
      </c>
      <c r="L159" s="128" t="n">
        <f aca="false">K159/D159*100</f>
        <v>123.153397420097</v>
      </c>
      <c r="M159" s="128" t="n">
        <f aca="false">K159/G159*100</f>
        <v>103.370275097757</v>
      </c>
      <c r="N159" s="129" t="s">
        <v>138</v>
      </c>
      <c r="O159" s="129"/>
      <c r="P159" s="126" t="n">
        <v>14993.89</v>
      </c>
      <c r="Q159" s="126"/>
      <c r="R159" s="130"/>
      <c r="S159" s="130"/>
      <c r="T159" s="126" t="n">
        <v>16621.2514</v>
      </c>
      <c r="U159" s="126" t="n">
        <v>14993.89</v>
      </c>
      <c r="V159" s="128" t="n">
        <v>123.193574891135</v>
      </c>
      <c r="W159" s="129" t="s">
        <v>39</v>
      </c>
      <c r="X159" s="131"/>
      <c r="Y159" s="131"/>
      <c r="Z159" s="131"/>
      <c r="AA159" s="132"/>
    </row>
    <row r="160" s="108" customFormat="true" ht="34" hidden="false" customHeight="true" outlineLevel="0" collapsed="false">
      <c r="A160" s="121"/>
      <c r="B160" s="122"/>
      <c r="C160" s="123" t="s">
        <v>316</v>
      </c>
      <c r="D160" s="265" t="n">
        <v>129.646</v>
      </c>
      <c r="E160" s="266" t="n">
        <v>134.57</v>
      </c>
      <c r="F160" s="266" t="n">
        <v>185.94032</v>
      </c>
      <c r="G160" s="125" t="n">
        <v>144.87029</v>
      </c>
      <c r="H160" s="271" t="n">
        <v>176.737843695718</v>
      </c>
      <c r="I160" s="271" t="n">
        <v>123.234236260412</v>
      </c>
      <c r="J160" s="271" t="n">
        <v>147.881083512495</v>
      </c>
      <c r="K160" s="129" t="n">
        <v>176.048908943446</v>
      </c>
      <c r="L160" s="128" t="n">
        <f aca="false">K160/D160*100</f>
        <v>135.792009736857</v>
      </c>
      <c r="M160" s="128" t="n">
        <f aca="false">K160/G160*100</f>
        <v>121.521748139971</v>
      </c>
      <c r="N160" s="129" t="s">
        <v>163</v>
      </c>
      <c r="O160" s="129"/>
      <c r="P160" s="129" t="n">
        <v>189.799109777137</v>
      </c>
      <c r="Q160" s="129"/>
      <c r="R160" s="130"/>
      <c r="S160" s="130"/>
      <c r="T160" s="126" t="n">
        <v>174.684028685259</v>
      </c>
      <c r="U160" s="126" t="n">
        <v>189.799109777137</v>
      </c>
      <c r="V160" s="128" t="n">
        <v>146.397968141815</v>
      </c>
      <c r="W160" s="129" t="s">
        <v>38</v>
      </c>
      <c r="X160" s="131"/>
      <c r="Y160" s="131"/>
      <c r="Z160" s="131"/>
      <c r="AA160" s="272"/>
    </row>
    <row r="161" s="108" customFormat="true" ht="34" hidden="false" customHeight="true" outlineLevel="0" collapsed="false">
      <c r="A161" s="138" t="n">
        <v>3</v>
      </c>
      <c r="B161" s="139" t="s">
        <v>319</v>
      </c>
      <c r="C161" s="140"/>
      <c r="D161" s="273"/>
      <c r="E161" s="273"/>
      <c r="F161" s="273"/>
      <c r="G161" s="273"/>
      <c r="H161" s="273"/>
      <c r="I161" s="273"/>
      <c r="J161" s="273"/>
      <c r="K161" s="147"/>
      <c r="L161" s="147"/>
      <c r="M161" s="147"/>
      <c r="N161" s="147"/>
      <c r="O161" s="147"/>
      <c r="P161" s="147"/>
      <c r="Q161" s="147"/>
      <c r="R161" s="146"/>
      <c r="S161" s="146"/>
      <c r="T161" s="129"/>
      <c r="U161" s="129"/>
      <c r="V161" s="129"/>
      <c r="W161" s="129"/>
      <c r="X161" s="131"/>
      <c r="Y161" s="131"/>
      <c r="Z161" s="131"/>
      <c r="AA161" s="132"/>
    </row>
    <row r="162" s="108" customFormat="true" ht="42" hidden="false" customHeight="true" outlineLevel="0" collapsed="false">
      <c r="A162" s="121" t="s">
        <v>272</v>
      </c>
      <c r="B162" s="122" t="s">
        <v>320</v>
      </c>
      <c r="C162" s="123"/>
      <c r="D162" s="214"/>
      <c r="E162" s="214"/>
      <c r="F162" s="214"/>
      <c r="G162" s="214"/>
      <c r="H162" s="126"/>
      <c r="I162" s="126"/>
      <c r="J162" s="214"/>
      <c r="K162" s="129"/>
      <c r="L162" s="129"/>
      <c r="M162" s="129"/>
      <c r="N162" s="129"/>
      <c r="O162" s="129"/>
      <c r="P162" s="129"/>
      <c r="Q162" s="129"/>
      <c r="R162" s="130"/>
      <c r="S162" s="130"/>
      <c r="T162" s="129"/>
      <c r="U162" s="129"/>
      <c r="V162" s="129"/>
      <c r="W162" s="129"/>
      <c r="X162" s="131"/>
      <c r="Y162" s="131"/>
      <c r="Z162" s="131"/>
      <c r="AA162" s="132"/>
    </row>
    <row r="163" s="108" customFormat="true" ht="34" hidden="false" customHeight="true" outlineLevel="0" collapsed="false">
      <c r="A163" s="121"/>
      <c r="B163" s="122" t="s">
        <v>321</v>
      </c>
      <c r="C163" s="123" t="s">
        <v>322</v>
      </c>
      <c r="D163" s="124" t="n">
        <v>4677</v>
      </c>
      <c r="E163" s="125" t="n">
        <v>4916</v>
      </c>
      <c r="F163" s="125" t="n">
        <v>5524</v>
      </c>
      <c r="G163" s="126" t="n">
        <v>3624</v>
      </c>
      <c r="H163" s="126" t="n">
        <v>3805</v>
      </c>
      <c r="I163" s="126" t="n">
        <v>3266</v>
      </c>
      <c r="J163" s="126" t="n">
        <v>3524</v>
      </c>
      <c r="K163" s="126" t="n">
        <v>3805</v>
      </c>
      <c r="L163" s="128" t="n">
        <f aca="false">K163/D163*100</f>
        <v>81.3555698097071</v>
      </c>
      <c r="M163" s="128" t="n">
        <f aca="false">K163/G163*100</f>
        <v>104.994481236203</v>
      </c>
      <c r="N163" s="129" t="s">
        <v>138</v>
      </c>
      <c r="O163" s="129"/>
      <c r="P163" s="126" t="n">
        <v>3995</v>
      </c>
      <c r="Q163" s="126"/>
      <c r="R163" s="130"/>
      <c r="S163" s="130"/>
      <c r="T163" s="125" t="n">
        <v>5973.85346019</v>
      </c>
      <c r="U163" s="125" t="n">
        <v>3995.25</v>
      </c>
      <c r="V163" s="128" t="n">
        <v>85.4233483001924</v>
      </c>
      <c r="W163" s="129" t="s">
        <v>39</v>
      </c>
      <c r="X163" s="131"/>
      <c r="Y163" s="131"/>
      <c r="Z163" s="131"/>
      <c r="AA163" s="132"/>
    </row>
    <row r="164" s="108" customFormat="true" ht="34" hidden="false" customHeight="true" outlineLevel="0" collapsed="false">
      <c r="A164" s="121"/>
      <c r="B164" s="122" t="s">
        <v>323</v>
      </c>
      <c r="C164" s="123" t="s">
        <v>322</v>
      </c>
      <c r="D164" s="124" t="n">
        <v>70341</v>
      </c>
      <c r="E164" s="125" t="n">
        <v>70919</v>
      </c>
      <c r="F164" s="125" t="n">
        <v>71221</v>
      </c>
      <c r="G164" s="126" t="n">
        <v>70496</v>
      </c>
      <c r="H164" s="126" t="n">
        <v>74021</v>
      </c>
      <c r="I164" s="126" t="n">
        <v>56169</v>
      </c>
      <c r="J164" s="126" t="n">
        <v>65826</v>
      </c>
      <c r="K164" s="126" t="n">
        <v>74021</v>
      </c>
      <c r="L164" s="128" t="n">
        <f aca="false">K164/D164*100</f>
        <v>105.231657212721</v>
      </c>
      <c r="M164" s="128" t="n">
        <f aca="false">K164/G164*100</f>
        <v>105.00028370404</v>
      </c>
      <c r="N164" s="129" t="s">
        <v>138</v>
      </c>
      <c r="O164" s="129"/>
      <c r="P164" s="126" t="n">
        <v>77722</v>
      </c>
      <c r="Q164" s="126"/>
      <c r="R164" s="130"/>
      <c r="S164" s="130"/>
      <c r="T164" s="125" t="n">
        <v>90724.119255</v>
      </c>
      <c r="U164" s="125" t="n">
        <v>77722.05</v>
      </c>
      <c r="V164" s="128" t="n">
        <v>110.493240073357</v>
      </c>
      <c r="W164" s="129" t="s">
        <v>39</v>
      </c>
      <c r="X164" s="274"/>
      <c r="Y164" s="274"/>
      <c r="Z164" s="274"/>
      <c r="AA164" s="247"/>
    </row>
    <row r="165" s="108" customFormat="true" ht="34" hidden="false" customHeight="true" outlineLevel="0" collapsed="false">
      <c r="A165" s="121"/>
      <c r="B165" s="122" t="s">
        <v>324</v>
      </c>
      <c r="C165" s="123" t="s">
        <v>322</v>
      </c>
      <c r="D165" s="124" t="n">
        <v>454623</v>
      </c>
      <c r="E165" s="125" t="n">
        <v>443380</v>
      </c>
      <c r="F165" s="125" t="n">
        <v>453092</v>
      </c>
      <c r="G165" s="126" t="n">
        <v>470616</v>
      </c>
      <c r="H165" s="126" t="n">
        <v>494147</v>
      </c>
      <c r="I165" s="126" t="n">
        <v>288654</v>
      </c>
      <c r="J165" s="126" t="n">
        <v>395390</v>
      </c>
      <c r="K165" s="126" t="n">
        <v>494147</v>
      </c>
      <c r="L165" s="128" t="n">
        <f aca="false">K165/D165*100</f>
        <v>108.693796838259</v>
      </c>
      <c r="M165" s="128" t="n">
        <f aca="false">K165/G165*100</f>
        <v>105.000042497493</v>
      </c>
      <c r="N165" s="129" t="s">
        <v>138</v>
      </c>
      <c r="O165" s="129"/>
      <c r="P165" s="126" t="n">
        <v>518854</v>
      </c>
      <c r="Q165" s="126"/>
      <c r="R165" s="130"/>
      <c r="S165" s="130"/>
      <c r="T165" s="125" t="n">
        <v>593887.091183579</v>
      </c>
      <c r="U165" s="125" t="n">
        <v>518854.35</v>
      </c>
      <c r="V165" s="128" t="n">
        <v>114.128486680172</v>
      </c>
      <c r="W165" s="129" t="s">
        <v>39</v>
      </c>
      <c r="X165" s="274"/>
      <c r="Y165" s="274"/>
      <c r="Z165" s="274"/>
      <c r="AA165" s="247"/>
    </row>
    <row r="166" s="108" customFormat="true" ht="34" hidden="false" customHeight="true" outlineLevel="0" collapsed="false">
      <c r="A166" s="121"/>
      <c r="B166" s="122" t="s">
        <v>325</v>
      </c>
      <c r="C166" s="123" t="s">
        <v>326</v>
      </c>
      <c r="D166" s="207" t="n">
        <v>10826</v>
      </c>
      <c r="E166" s="126" t="n">
        <v>10942</v>
      </c>
      <c r="F166" s="126" t="n">
        <v>12386</v>
      </c>
      <c r="G166" s="126" t="n">
        <v>13843</v>
      </c>
      <c r="H166" s="126" t="n">
        <v>14535</v>
      </c>
      <c r="I166" s="126" t="n">
        <v>11259</v>
      </c>
      <c r="J166" s="126" t="n">
        <f aca="false">J167+J168</f>
        <v>12560</v>
      </c>
      <c r="K166" s="126" t="n">
        <f aca="false">K167+K168</f>
        <v>14535</v>
      </c>
      <c r="L166" s="128" t="n">
        <f aca="false">K166/D166*100</f>
        <v>134.260114539073</v>
      </c>
      <c r="M166" s="128" t="n">
        <f aca="false">K166/G166*100</f>
        <v>104.998916419851</v>
      </c>
      <c r="N166" s="129" t="s">
        <v>138</v>
      </c>
      <c r="O166" s="129"/>
      <c r="P166" s="126" t="n">
        <v>15261</v>
      </c>
      <c r="Q166" s="126"/>
      <c r="R166" s="130"/>
      <c r="S166" s="130"/>
      <c r="T166" s="125" t="n">
        <v>13950.6891352729</v>
      </c>
      <c r="U166" s="125" t="n">
        <v>15261.75</v>
      </c>
      <c r="V166" s="128" t="n">
        <v>140.973120266026</v>
      </c>
      <c r="W166" s="129" t="s">
        <v>38</v>
      </c>
      <c r="X166" s="131"/>
      <c r="Y166" s="131"/>
      <c r="Z166" s="131"/>
      <c r="AA166" s="132"/>
    </row>
    <row r="167" s="108" customFormat="true" ht="34" hidden="false" customHeight="true" outlineLevel="0" collapsed="false">
      <c r="A167" s="121"/>
      <c r="B167" s="136" t="s">
        <v>327</v>
      </c>
      <c r="C167" s="275" t="s">
        <v>326</v>
      </c>
      <c r="D167" s="276" t="n">
        <v>6820</v>
      </c>
      <c r="E167" s="277" t="n">
        <v>6527</v>
      </c>
      <c r="F167" s="277" t="n">
        <v>6820</v>
      </c>
      <c r="G167" s="126" t="n">
        <v>7588</v>
      </c>
      <c r="H167" s="126" t="n">
        <v>6568</v>
      </c>
      <c r="I167" s="126" t="n">
        <v>4847</v>
      </c>
      <c r="J167" s="126" t="n">
        <v>5638</v>
      </c>
      <c r="K167" s="126" t="n">
        <v>6568</v>
      </c>
      <c r="L167" s="128" t="n">
        <f aca="false">K167/D167*100</f>
        <v>96.3049853372434</v>
      </c>
      <c r="M167" s="128" t="n">
        <f aca="false">K167/G167*100</f>
        <v>86.5577227200843</v>
      </c>
      <c r="N167" s="129" t="s">
        <v>138</v>
      </c>
      <c r="O167" s="129"/>
      <c r="P167" s="277" t="n">
        <v>8365</v>
      </c>
      <c r="Q167" s="277"/>
      <c r="R167" s="130"/>
      <c r="S167" s="130"/>
      <c r="T167" s="125" t="n">
        <v>5177.0292454777</v>
      </c>
      <c r="U167" s="125" t="n">
        <v>6896.4</v>
      </c>
      <c r="V167" s="128" t="n">
        <v>101.120234604106</v>
      </c>
      <c r="W167" s="129" t="s">
        <v>38</v>
      </c>
      <c r="X167" s="131"/>
      <c r="Y167" s="131"/>
      <c r="Z167" s="131"/>
      <c r="AA167" s="132"/>
    </row>
    <row r="168" s="108" customFormat="true" ht="34" hidden="false" customHeight="true" outlineLevel="0" collapsed="false">
      <c r="A168" s="121"/>
      <c r="B168" s="136" t="s">
        <v>328</v>
      </c>
      <c r="C168" s="278" t="s">
        <v>326</v>
      </c>
      <c r="D168" s="276" t="n">
        <v>53263</v>
      </c>
      <c r="E168" s="277" t="n">
        <v>51390</v>
      </c>
      <c r="F168" s="277" t="n">
        <v>53714</v>
      </c>
      <c r="G168" s="126" t="n">
        <v>55074</v>
      </c>
      <c r="H168" s="126" t="n">
        <v>7967</v>
      </c>
      <c r="I168" s="126" t="n">
        <v>6412</v>
      </c>
      <c r="J168" s="277" t="n">
        <v>6922</v>
      </c>
      <c r="K168" s="126" t="n">
        <v>7967</v>
      </c>
      <c r="L168" s="128" t="n">
        <f aca="false">K168/D168*100</f>
        <v>14.9578506655652</v>
      </c>
      <c r="M168" s="128" t="n">
        <f aca="false">K168/G168*100</f>
        <v>14.4659912118241</v>
      </c>
      <c r="N168" s="129" t="s">
        <v>138</v>
      </c>
      <c r="O168" s="129"/>
      <c r="P168" s="277" t="n">
        <v>6896</v>
      </c>
      <c r="Q168" s="277"/>
      <c r="R168" s="130"/>
      <c r="S168" s="130"/>
      <c r="T168" s="125" t="n">
        <v>8773.65988979519</v>
      </c>
      <c r="U168" s="125" t="n">
        <v>8365.35</v>
      </c>
      <c r="V168" s="128" t="n">
        <v>15.7057431988435</v>
      </c>
      <c r="W168" s="129" t="s">
        <v>39</v>
      </c>
      <c r="X168" s="129" t="s">
        <v>39</v>
      </c>
      <c r="Y168" s="129"/>
      <c r="Z168" s="129"/>
      <c r="AA168" s="272"/>
    </row>
    <row r="169" s="108" customFormat="true" ht="42.65" hidden="false" customHeight="true" outlineLevel="0" collapsed="false">
      <c r="A169" s="121" t="s">
        <v>279</v>
      </c>
      <c r="B169" s="122" t="s">
        <v>329</v>
      </c>
      <c r="C169" s="123" t="s">
        <v>330</v>
      </c>
      <c r="D169" s="124" t="n">
        <v>53263</v>
      </c>
      <c r="E169" s="125" t="n">
        <v>51390</v>
      </c>
      <c r="F169" s="125" t="n">
        <v>53714</v>
      </c>
      <c r="G169" s="125" t="n">
        <v>55074</v>
      </c>
      <c r="H169" s="126" t="n">
        <v>51170</v>
      </c>
      <c r="I169" s="126" t="n">
        <v>47026</v>
      </c>
      <c r="J169" s="125" t="n">
        <v>42634</v>
      </c>
      <c r="K169" s="125" t="n">
        <v>57826</v>
      </c>
      <c r="L169" s="128" t="n">
        <f aca="false">K169/D169*100</f>
        <v>108.566922629217</v>
      </c>
      <c r="M169" s="128" t="n">
        <f aca="false">K169/G169*100</f>
        <v>104.996913243999</v>
      </c>
      <c r="N169" s="129" t="s">
        <v>331</v>
      </c>
      <c r="O169" s="129"/>
      <c r="P169" s="126" t="n">
        <v>60717</v>
      </c>
      <c r="Q169" s="126"/>
      <c r="R169" s="130"/>
      <c r="S169" s="130"/>
      <c r="T169" s="125" t="n">
        <v>69832.3124022058</v>
      </c>
      <c r="U169" s="125" t="n">
        <v>60717.3</v>
      </c>
      <c r="V169" s="128" t="n">
        <v>113.995268760678</v>
      </c>
      <c r="W169" s="129" t="s">
        <v>39</v>
      </c>
      <c r="X169" s="131"/>
      <c r="Y169" s="131"/>
      <c r="Z169" s="131"/>
      <c r="AA169" s="279"/>
    </row>
    <row r="170" s="108" customFormat="true" ht="34" hidden="false" customHeight="true" outlineLevel="0" collapsed="false">
      <c r="A170" s="121"/>
      <c r="B170" s="122" t="s">
        <v>332</v>
      </c>
      <c r="C170" s="123" t="s">
        <v>330</v>
      </c>
      <c r="D170" s="207" t="n">
        <v>644</v>
      </c>
      <c r="E170" s="126" t="n">
        <v>676</v>
      </c>
      <c r="F170" s="126" t="n">
        <v>689</v>
      </c>
      <c r="G170" s="126" t="n">
        <v>729</v>
      </c>
      <c r="H170" s="126" t="n">
        <v>765</v>
      </c>
      <c r="I170" s="126" t="n">
        <v>26841</v>
      </c>
      <c r="J170" s="126" t="n">
        <v>235</v>
      </c>
      <c r="K170" s="125" t="n">
        <v>765</v>
      </c>
      <c r="L170" s="128" t="n">
        <f aca="false">K170/D170*100</f>
        <v>118.788819875776</v>
      </c>
      <c r="M170" s="128" t="n">
        <f aca="false">K170/G170*100</f>
        <v>104.938271604938</v>
      </c>
      <c r="N170" s="129" t="s">
        <v>138</v>
      </c>
      <c r="O170" s="129"/>
      <c r="P170" s="126" t="n">
        <v>803</v>
      </c>
      <c r="Q170" s="126"/>
      <c r="R170" s="130"/>
      <c r="S170" s="130"/>
      <c r="T170" s="125" t="n">
        <v>808.7151803165</v>
      </c>
      <c r="U170" s="125" t="n">
        <v>803.25</v>
      </c>
      <c r="V170" s="128" t="n">
        <v>124.728260869565</v>
      </c>
      <c r="W170" s="129" t="s">
        <v>39</v>
      </c>
      <c r="X170" s="131"/>
      <c r="Y170" s="131"/>
      <c r="Z170" s="131"/>
      <c r="AA170" s="132"/>
    </row>
    <row r="171" s="108" customFormat="true" ht="34" hidden="false" customHeight="true" outlineLevel="0" collapsed="false">
      <c r="A171" s="121"/>
      <c r="B171" s="122" t="s">
        <v>333</v>
      </c>
      <c r="C171" s="123" t="s">
        <v>330</v>
      </c>
      <c r="D171" s="207" t="n">
        <v>7899</v>
      </c>
      <c r="E171" s="126" t="n">
        <v>7986</v>
      </c>
      <c r="F171" s="126" t="n">
        <v>8482</v>
      </c>
      <c r="G171" s="126" t="n">
        <v>8598</v>
      </c>
      <c r="H171" s="126" t="n">
        <v>9027</v>
      </c>
      <c r="I171" s="126" t="n">
        <v>145</v>
      </c>
      <c r="J171" s="126" t="n">
        <v>6506</v>
      </c>
      <c r="K171" s="125" t="n">
        <v>9027</v>
      </c>
      <c r="L171" s="128" t="n">
        <f aca="false">K171/D171*100</f>
        <v>114.280288644132</v>
      </c>
      <c r="M171" s="128" t="n">
        <f aca="false">K171/G171*100</f>
        <v>104.989532449407</v>
      </c>
      <c r="N171" s="129" t="s">
        <v>138</v>
      </c>
      <c r="O171" s="129"/>
      <c r="P171" s="126" t="n">
        <v>9478</v>
      </c>
      <c r="Q171" s="126"/>
      <c r="R171" s="130"/>
      <c r="S171" s="130"/>
      <c r="T171" s="125" t="n">
        <v>10082.2357424929</v>
      </c>
      <c r="U171" s="125" t="n">
        <v>9478.35</v>
      </c>
      <c r="V171" s="128" t="n">
        <v>119.994303076339</v>
      </c>
      <c r="W171" s="129" t="s">
        <v>39</v>
      </c>
      <c r="X171" s="131"/>
      <c r="Y171" s="131"/>
      <c r="Z171" s="131"/>
      <c r="AA171" s="132"/>
    </row>
    <row r="172" s="108" customFormat="true" ht="34" hidden="false" customHeight="true" outlineLevel="0" collapsed="false">
      <c r="A172" s="121"/>
      <c r="B172" s="122" t="s">
        <v>334</v>
      </c>
      <c r="C172" s="123" t="s">
        <v>330</v>
      </c>
      <c r="D172" s="207" t="n">
        <v>34059</v>
      </c>
      <c r="E172" s="126" t="n">
        <v>31474</v>
      </c>
      <c r="F172" s="126" t="n">
        <v>32167</v>
      </c>
      <c r="G172" s="126" t="n">
        <v>32946</v>
      </c>
      <c r="H172" s="126" t="n">
        <v>34593</v>
      </c>
      <c r="I172" s="126" t="n">
        <v>4092</v>
      </c>
      <c r="J172" s="126" t="n">
        <v>25585</v>
      </c>
      <c r="K172" s="125" t="n">
        <v>34593</v>
      </c>
      <c r="L172" s="128" t="n">
        <f aca="false">K172/D172*100</f>
        <v>101.567867524002</v>
      </c>
      <c r="M172" s="128" t="n">
        <f aca="false">K172/G172*100</f>
        <v>104.999089419049</v>
      </c>
      <c r="N172" s="129" t="s">
        <v>138</v>
      </c>
      <c r="O172" s="129"/>
      <c r="P172" s="126" t="n">
        <v>36323</v>
      </c>
      <c r="Q172" s="126"/>
      <c r="R172" s="130"/>
      <c r="S172" s="130"/>
      <c r="T172" s="125" t="n">
        <v>44995.0684073633</v>
      </c>
      <c r="U172" s="125" t="n">
        <v>36322.65</v>
      </c>
      <c r="V172" s="128" t="n">
        <v>106.646260900203</v>
      </c>
      <c r="W172" s="129" t="s">
        <v>39</v>
      </c>
      <c r="X172" s="131"/>
      <c r="Y172" s="131"/>
      <c r="Z172" s="131"/>
      <c r="AA172" s="132"/>
    </row>
    <row r="173" s="108" customFormat="true" ht="34" hidden="false" customHeight="true" outlineLevel="0" collapsed="false">
      <c r="A173" s="121"/>
      <c r="B173" s="122" t="s">
        <v>335</v>
      </c>
      <c r="C173" s="123" t="s">
        <v>330</v>
      </c>
      <c r="D173" s="207" t="n">
        <v>10661</v>
      </c>
      <c r="E173" s="126" t="n">
        <v>11254</v>
      </c>
      <c r="F173" s="126" t="n">
        <v>12376</v>
      </c>
      <c r="G173" s="126" t="n">
        <v>12801</v>
      </c>
      <c r="H173" s="126" t="n">
        <f aca="false">H174+H175</f>
        <v>13441</v>
      </c>
      <c r="I173" s="126" t="n">
        <v>15948</v>
      </c>
      <c r="J173" s="126" t="n">
        <f aca="false">J174+J175</f>
        <v>10308</v>
      </c>
      <c r="K173" s="126" t="n">
        <f aca="false">K174+K175</f>
        <v>13441</v>
      </c>
      <c r="L173" s="128" t="n">
        <f aca="false">K173/D173*100</f>
        <v>126.076353062564</v>
      </c>
      <c r="M173" s="128" t="n">
        <f aca="false">K173/G173*100</f>
        <v>104.999609405515</v>
      </c>
      <c r="N173" s="129" t="s">
        <v>138</v>
      </c>
      <c r="O173" s="129"/>
      <c r="P173" s="126" t="n">
        <v>14113</v>
      </c>
      <c r="Q173" s="126"/>
      <c r="R173" s="130"/>
      <c r="S173" s="130"/>
      <c r="T173" s="125" t="n">
        <v>13946.2930720332</v>
      </c>
      <c r="U173" s="125" t="n">
        <v>14113.05</v>
      </c>
      <c r="V173" s="128" t="n">
        <v>132.380170715693</v>
      </c>
      <c r="W173" s="129" t="s">
        <v>38</v>
      </c>
      <c r="X173" s="131"/>
      <c r="Y173" s="131"/>
      <c r="Z173" s="131"/>
      <c r="AA173" s="132"/>
    </row>
    <row r="174" s="108" customFormat="true" ht="34" hidden="false" customHeight="true" outlineLevel="0" collapsed="false">
      <c r="A174" s="121"/>
      <c r="B174" s="136" t="s">
        <v>336</v>
      </c>
      <c r="C174" s="275" t="s">
        <v>330</v>
      </c>
      <c r="D174" s="276" t="n">
        <v>7171</v>
      </c>
      <c r="E174" s="277" t="n">
        <v>7573</v>
      </c>
      <c r="F174" s="277" t="n">
        <v>7959</v>
      </c>
      <c r="G174" s="277" t="n">
        <v>7813</v>
      </c>
      <c r="H174" s="277" t="n">
        <v>8204</v>
      </c>
      <c r="I174" s="277" t="n">
        <v>6656</v>
      </c>
      <c r="J174" s="277" t="n">
        <v>6448</v>
      </c>
      <c r="K174" s="280" t="n">
        <v>8204</v>
      </c>
      <c r="L174" s="128" t="n">
        <f aca="false">K174/D174*100</f>
        <v>114.405243341236</v>
      </c>
      <c r="M174" s="128" t="n">
        <f aca="false">K174/G174*100</f>
        <v>105.004479713298</v>
      </c>
      <c r="N174" s="129" t="s">
        <v>138</v>
      </c>
      <c r="O174" s="129"/>
      <c r="P174" s="277" t="n">
        <v>8614</v>
      </c>
      <c r="Q174" s="277"/>
      <c r="R174" s="130"/>
      <c r="S174" s="130"/>
      <c r="T174" s="280" t="n">
        <v>4455.39782551336</v>
      </c>
      <c r="U174" s="280" t="n">
        <v>8614.2</v>
      </c>
      <c r="V174" s="128" t="n">
        <v>120.125505508297</v>
      </c>
      <c r="W174" s="129" t="s">
        <v>38</v>
      </c>
      <c r="X174" s="131"/>
      <c r="Y174" s="131"/>
      <c r="Z174" s="131"/>
      <c r="AA174" s="132"/>
    </row>
    <row r="175" s="108" customFormat="true" ht="34" hidden="false" customHeight="true" outlineLevel="0" collapsed="false">
      <c r="A175" s="121"/>
      <c r="B175" s="136" t="s">
        <v>337</v>
      </c>
      <c r="C175" s="275" t="s">
        <v>330</v>
      </c>
      <c r="D175" s="276" t="n">
        <v>3490</v>
      </c>
      <c r="E175" s="277" t="n">
        <v>3681</v>
      </c>
      <c r="F175" s="277" t="n">
        <v>4417</v>
      </c>
      <c r="G175" s="277" t="n">
        <v>4988</v>
      </c>
      <c r="H175" s="277" t="n">
        <v>5237</v>
      </c>
      <c r="I175" s="277" t="n">
        <v>3947</v>
      </c>
      <c r="J175" s="277" t="n">
        <v>3860</v>
      </c>
      <c r="K175" s="280" t="n">
        <v>5237</v>
      </c>
      <c r="L175" s="128" t="n">
        <f aca="false">K175/D175*100</f>
        <v>150.057306590258</v>
      </c>
      <c r="M175" s="128" t="n">
        <f aca="false">K175/G175*100</f>
        <v>104.991980753809</v>
      </c>
      <c r="N175" s="129" t="s">
        <v>138</v>
      </c>
      <c r="O175" s="129"/>
      <c r="P175" s="277" t="n">
        <v>5499</v>
      </c>
      <c r="Q175" s="277"/>
      <c r="R175" s="130"/>
      <c r="S175" s="130"/>
      <c r="T175" s="280" t="n">
        <v>9490.89524651979</v>
      </c>
      <c r="U175" s="280" t="n">
        <v>5498.85</v>
      </c>
      <c r="V175" s="128" t="n">
        <v>157.560171919771</v>
      </c>
      <c r="W175" s="129" t="s">
        <v>39</v>
      </c>
      <c r="X175" s="131"/>
      <c r="Y175" s="131"/>
      <c r="Z175" s="131"/>
      <c r="AA175" s="132"/>
    </row>
    <row r="176" s="150" customFormat="true" ht="34" hidden="false" customHeight="true" outlineLevel="0" collapsed="false">
      <c r="A176" s="138" t="n">
        <v>4</v>
      </c>
      <c r="B176" s="139" t="s">
        <v>338</v>
      </c>
      <c r="C176" s="281"/>
      <c r="D176" s="145"/>
      <c r="E176" s="145"/>
      <c r="F176" s="145"/>
      <c r="G176" s="147"/>
      <c r="H176" s="282"/>
      <c r="I176" s="282"/>
      <c r="J176" s="282"/>
      <c r="K176" s="142"/>
      <c r="L176" s="142"/>
      <c r="M176" s="142"/>
      <c r="N176" s="147"/>
      <c r="O176" s="147"/>
      <c r="P176" s="145"/>
      <c r="Q176" s="145"/>
      <c r="R176" s="146"/>
      <c r="S176" s="146"/>
      <c r="T176" s="147"/>
      <c r="U176" s="147"/>
      <c r="V176" s="147"/>
      <c r="W176" s="147"/>
      <c r="X176" s="148"/>
      <c r="Y176" s="148"/>
      <c r="Z176" s="148"/>
      <c r="AA176" s="149"/>
    </row>
    <row r="177" s="108" customFormat="true" ht="34" hidden="false" customHeight="true" outlineLevel="0" collapsed="false">
      <c r="A177" s="121"/>
      <c r="B177" s="122" t="s">
        <v>339</v>
      </c>
      <c r="C177" s="275" t="s">
        <v>302</v>
      </c>
      <c r="D177" s="247" t="n">
        <v>223.3</v>
      </c>
      <c r="E177" s="126" t="n">
        <v>89.15</v>
      </c>
      <c r="F177" s="126" t="n">
        <v>140.12</v>
      </c>
      <c r="G177" s="126" t="n">
        <v>111.03</v>
      </c>
      <c r="H177" s="126" t="n">
        <v>100</v>
      </c>
      <c r="I177" s="126" t="n">
        <v>100</v>
      </c>
      <c r="J177" s="126" t="n">
        <v>100</v>
      </c>
      <c r="K177" s="125" t="n">
        <v>200</v>
      </c>
      <c r="L177" s="128" t="n">
        <f aca="false">K177/D177*100</f>
        <v>89.5656068069861</v>
      </c>
      <c r="M177" s="128" t="n">
        <f aca="false">K177/G177*100</f>
        <v>180.131495992074</v>
      </c>
      <c r="N177" s="129" t="n">
        <f aca="false">K177/H177*100</f>
        <v>200</v>
      </c>
      <c r="O177" s="129"/>
      <c r="P177" s="126" t="n">
        <v>100</v>
      </c>
      <c r="Q177" s="126"/>
      <c r="R177" s="130"/>
      <c r="S177" s="130"/>
      <c r="T177" s="125" t="n">
        <v>1500</v>
      </c>
      <c r="U177" s="125" t="n">
        <v>640.3</v>
      </c>
      <c r="V177" s="128" t="n">
        <v>286.744290192566</v>
      </c>
      <c r="W177" s="129" t="n">
        <f aca="false">U177/T177*100</f>
        <v>42.6866666666667</v>
      </c>
      <c r="X177" s="131"/>
      <c r="Y177" s="131"/>
      <c r="Z177" s="131"/>
      <c r="AA177" s="132"/>
    </row>
    <row r="178" s="150" customFormat="true" ht="34" hidden="false" customHeight="true" outlineLevel="0" collapsed="false">
      <c r="A178" s="138" t="n">
        <v>5</v>
      </c>
      <c r="B178" s="139" t="s">
        <v>340</v>
      </c>
      <c r="C178" s="140"/>
      <c r="D178" s="145"/>
      <c r="E178" s="145"/>
      <c r="F178" s="145"/>
      <c r="G178" s="147"/>
      <c r="H178" s="145"/>
      <c r="I178" s="145"/>
      <c r="J178" s="145"/>
      <c r="K178" s="142"/>
      <c r="L178" s="142"/>
      <c r="M178" s="142"/>
      <c r="N178" s="147"/>
      <c r="O178" s="147"/>
      <c r="P178" s="145"/>
      <c r="Q178" s="145"/>
      <c r="R178" s="146"/>
      <c r="S178" s="146"/>
      <c r="T178" s="142"/>
      <c r="U178" s="142"/>
      <c r="V178" s="144"/>
      <c r="W178" s="147"/>
      <c r="X178" s="148"/>
      <c r="Y178" s="148"/>
      <c r="Z178" s="148"/>
      <c r="AA178" s="149"/>
    </row>
    <row r="179" s="108" customFormat="true" ht="34" hidden="false" customHeight="true" outlineLevel="0" collapsed="false">
      <c r="A179" s="121"/>
      <c r="B179" s="122" t="s">
        <v>341</v>
      </c>
      <c r="C179" s="123" t="s">
        <v>316</v>
      </c>
      <c r="D179" s="283" t="n">
        <v>565.837</v>
      </c>
      <c r="E179" s="267" t="n">
        <v>586.944</v>
      </c>
      <c r="F179" s="267" t="n">
        <v>635.939</v>
      </c>
      <c r="G179" s="267" t="n">
        <v>663.9</v>
      </c>
      <c r="H179" s="267" t="n">
        <v>681.5</v>
      </c>
      <c r="I179" s="267" t="n">
        <v>286.196</v>
      </c>
      <c r="J179" s="267" t="n">
        <f aca="false">J180+J181</f>
        <v>536.45</v>
      </c>
      <c r="K179" s="267" t="n">
        <v>683.23</v>
      </c>
      <c r="L179" s="128" t="n">
        <f aca="false">K179/D179*100</f>
        <v>120.746787502408</v>
      </c>
      <c r="M179" s="128" t="n">
        <f aca="false">K179/G179*100</f>
        <v>102.911583069739</v>
      </c>
      <c r="N179" s="129" t="s">
        <v>38</v>
      </c>
      <c r="O179" s="129"/>
      <c r="P179" s="267" t="n">
        <v>700</v>
      </c>
      <c r="Q179" s="267"/>
      <c r="R179" s="130"/>
      <c r="S179" s="130"/>
      <c r="T179" s="284" t="n">
        <v>696</v>
      </c>
      <c r="U179" s="284" t="n">
        <f aca="false">P179</f>
        <v>700</v>
      </c>
      <c r="V179" s="128" t="n">
        <v>123.957959624415</v>
      </c>
      <c r="W179" s="129" t="s">
        <v>38</v>
      </c>
      <c r="X179" s="131"/>
      <c r="Y179" s="131"/>
      <c r="Z179" s="131"/>
      <c r="AA179" s="132"/>
    </row>
    <row r="180" s="108" customFormat="true" ht="34" hidden="false" customHeight="true" outlineLevel="0" collapsed="false">
      <c r="A180" s="121"/>
      <c r="B180" s="122" t="s">
        <v>342</v>
      </c>
      <c r="C180" s="123" t="s">
        <v>316</v>
      </c>
      <c r="D180" s="283" t="n">
        <v>18.721</v>
      </c>
      <c r="E180" s="267" t="n">
        <v>18.608</v>
      </c>
      <c r="F180" s="267" t="n">
        <v>20.224</v>
      </c>
      <c r="G180" s="284" t="n">
        <v>19</v>
      </c>
      <c r="H180" s="267" t="n">
        <v>19</v>
      </c>
      <c r="I180" s="267" t="n">
        <v>6.496</v>
      </c>
      <c r="J180" s="267" t="n">
        <v>13.45</v>
      </c>
      <c r="K180" s="284" t="n">
        <v>19</v>
      </c>
      <c r="L180" s="128" t="n">
        <f aca="false">K180/D180*100</f>
        <v>101.490305005075</v>
      </c>
      <c r="M180" s="128" t="n">
        <f aca="false">K180/G180*100</f>
        <v>100</v>
      </c>
      <c r="N180" s="129" t="s">
        <v>138</v>
      </c>
      <c r="O180" s="129"/>
      <c r="P180" s="267" t="n">
        <v>19</v>
      </c>
      <c r="Q180" s="267"/>
      <c r="R180" s="130"/>
      <c r="S180" s="130"/>
      <c r="T180" s="284" t="n">
        <v>19</v>
      </c>
      <c r="U180" s="284" t="n">
        <f aca="false">P180</f>
        <v>19</v>
      </c>
      <c r="V180" s="128" t="n">
        <v>101.490305005075</v>
      </c>
      <c r="W180" s="129" t="s">
        <v>138</v>
      </c>
      <c r="X180" s="131"/>
      <c r="Y180" s="131"/>
      <c r="Z180" s="131"/>
      <c r="AA180" s="132"/>
    </row>
    <row r="181" s="108" customFormat="true" ht="34" hidden="false" customHeight="true" outlineLevel="0" collapsed="false">
      <c r="A181" s="121"/>
      <c r="B181" s="122" t="s">
        <v>343</v>
      </c>
      <c r="C181" s="123" t="s">
        <v>316</v>
      </c>
      <c r="D181" s="283" t="n">
        <v>547.116</v>
      </c>
      <c r="E181" s="267" t="n">
        <v>568.336</v>
      </c>
      <c r="F181" s="267" t="n">
        <v>615.715</v>
      </c>
      <c r="G181" s="267" t="n">
        <v>644.9</v>
      </c>
      <c r="H181" s="267" t="n">
        <v>662.5</v>
      </c>
      <c r="I181" s="267" t="n">
        <v>279.7</v>
      </c>
      <c r="J181" s="267" t="n">
        <v>523</v>
      </c>
      <c r="K181" s="284" t="n">
        <v>667.08</v>
      </c>
      <c r="L181" s="128" t="n">
        <f aca="false">K181/D181*100</f>
        <v>121.926611541245</v>
      </c>
      <c r="M181" s="128" t="n">
        <f aca="false">K181/G181*100</f>
        <v>103.43929291363</v>
      </c>
      <c r="N181" s="129" t="s">
        <v>38</v>
      </c>
      <c r="O181" s="129"/>
      <c r="P181" s="267" t="n">
        <v>683.9</v>
      </c>
      <c r="Q181" s="267"/>
      <c r="R181" s="130"/>
      <c r="S181" s="130"/>
      <c r="T181" s="284" t="n">
        <v>677</v>
      </c>
      <c r="U181" s="284" t="n">
        <f aca="false">P181</f>
        <v>683.9</v>
      </c>
      <c r="V181" s="128" t="n">
        <v>124.726748989245</v>
      </c>
      <c r="W181" s="129" t="s">
        <v>38</v>
      </c>
      <c r="X181" s="131"/>
      <c r="Y181" s="131"/>
      <c r="Z181" s="131"/>
      <c r="AA181" s="132"/>
    </row>
    <row r="182" s="108" customFormat="true" ht="34" hidden="false" customHeight="true" outlineLevel="0" collapsed="false">
      <c r="A182" s="121"/>
      <c r="B182" s="122" t="s">
        <v>344</v>
      </c>
      <c r="C182" s="123" t="s">
        <v>316</v>
      </c>
      <c r="D182" s="283" t="n">
        <v>455.221</v>
      </c>
      <c r="E182" s="267" t="n">
        <v>468.32</v>
      </c>
      <c r="F182" s="267" t="n">
        <v>505</v>
      </c>
      <c r="G182" s="267" t="n">
        <v>525</v>
      </c>
      <c r="H182" s="267" t="n">
        <v>540</v>
      </c>
      <c r="I182" s="267" t="n">
        <v>220</v>
      </c>
      <c r="J182" s="267" t="n">
        <v>431</v>
      </c>
      <c r="K182" s="284" t="n">
        <v>544.6</v>
      </c>
      <c r="L182" s="128" t="n">
        <f aca="false">K182/D182*100</f>
        <v>119.634199652477</v>
      </c>
      <c r="M182" s="128" t="n">
        <f aca="false">K182/G182*100</f>
        <v>103.733333333333</v>
      </c>
      <c r="N182" s="129" t="s">
        <v>38</v>
      </c>
      <c r="O182" s="129"/>
      <c r="P182" s="267" t="n">
        <v>560</v>
      </c>
      <c r="Q182" s="267"/>
      <c r="R182" s="130"/>
      <c r="S182" s="130"/>
      <c r="T182" s="284" t="n">
        <v>555</v>
      </c>
      <c r="U182" s="284" t="n">
        <f aca="false">P182</f>
        <v>560</v>
      </c>
      <c r="V182" s="128" t="n">
        <v>122.577824836728</v>
      </c>
      <c r="W182" s="129" t="s">
        <v>38</v>
      </c>
      <c r="X182" s="131"/>
      <c r="Y182" s="131"/>
      <c r="Z182" s="131"/>
      <c r="AA182" s="272"/>
    </row>
    <row r="183" s="150" customFormat="true" ht="44" hidden="false" customHeight="true" outlineLevel="0" collapsed="false">
      <c r="A183" s="138" t="n">
        <v>5</v>
      </c>
      <c r="B183" s="285" t="s">
        <v>345</v>
      </c>
      <c r="C183" s="140" t="s">
        <v>346</v>
      </c>
      <c r="D183" s="286" t="n">
        <v>161</v>
      </c>
      <c r="E183" s="145" t="n">
        <v>265</v>
      </c>
      <c r="F183" s="145" t="n">
        <v>357</v>
      </c>
      <c r="G183" s="145" t="n">
        <v>453</v>
      </c>
      <c r="H183" s="287" t="s">
        <v>51</v>
      </c>
      <c r="I183" s="145" t="n">
        <v>453</v>
      </c>
      <c r="J183" s="145" t="n">
        <v>453</v>
      </c>
      <c r="K183" s="142" t="s">
        <v>347</v>
      </c>
      <c r="L183" s="287" t="s">
        <v>51</v>
      </c>
      <c r="M183" s="144" t="s">
        <v>51</v>
      </c>
      <c r="N183" s="147"/>
      <c r="O183" s="147"/>
      <c r="P183" s="147"/>
      <c r="Q183" s="147"/>
      <c r="R183" s="193"/>
      <c r="S183" s="193"/>
      <c r="T183" s="142" t="n">
        <v>311</v>
      </c>
      <c r="U183" s="142" t="s">
        <v>347</v>
      </c>
      <c r="V183" s="147"/>
      <c r="W183" s="147" t="s">
        <v>38</v>
      </c>
      <c r="X183" s="148"/>
      <c r="Y183" s="148"/>
      <c r="Z183" s="148"/>
      <c r="AA183" s="149"/>
    </row>
    <row r="184" s="150" customFormat="true" ht="34" hidden="false" customHeight="true" outlineLevel="0" collapsed="false">
      <c r="A184" s="288" t="n">
        <v>6</v>
      </c>
      <c r="B184" s="289" t="s">
        <v>348</v>
      </c>
      <c r="C184" s="290" t="s">
        <v>349</v>
      </c>
      <c r="D184" s="291" t="n">
        <v>110</v>
      </c>
      <c r="E184" s="292" t="n">
        <v>115</v>
      </c>
      <c r="F184" s="292" t="n">
        <v>129</v>
      </c>
      <c r="G184" s="292" t="n">
        <v>147</v>
      </c>
      <c r="H184" s="293" t="s">
        <v>51</v>
      </c>
      <c r="I184" s="294" t="n">
        <v>150</v>
      </c>
      <c r="J184" s="295" t="n">
        <v>151</v>
      </c>
      <c r="K184" s="295" t="n">
        <v>151</v>
      </c>
      <c r="L184" s="296" t="n">
        <f aca="false">K184/D184*100</f>
        <v>137.272727272727</v>
      </c>
      <c r="M184" s="296" t="n">
        <f aca="false">K184/G184*100</f>
        <v>102.721088435374</v>
      </c>
      <c r="N184" s="297"/>
      <c r="O184" s="297"/>
      <c r="P184" s="297"/>
      <c r="Q184" s="297"/>
      <c r="R184" s="298"/>
      <c r="S184" s="298"/>
      <c r="T184" s="292" t="n">
        <v>142</v>
      </c>
      <c r="U184" s="297"/>
      <c r="V184" s="297"/>
      <c r="W184" s="297"/>
      <c r="X184" s="299"/>
      <c r="Y184" s="299"/>
      <c r="Z184" s="299"/>
      <c r="AA184" s="300"/>
    </row>
    <row r="185" s="108" customFormat="true" ht="50.5" hidden="false" customHeight="true" outlineLevel="0" collapsed="false">
      <c r="A185" s="101" t="s">
        <v>350</v>
      </c>
      <c r="B185" s="102" t="s">
        <v>351</v>
      </c>
      <c r="C185" s="103"/>
      <c r="D185" s="301"/>
      <c r="E185" s="301"/>
      <c r="F185" s="301"/>
      <c r="G185" s="104"/>
      <c r="H185" s="104"/>
      <c r="I185" s="104"/>
      <c r="J185" s="104"/>
      <c r="K185" s="171"/>
      <c r="L185" s="171"/>
      <c r="M185" s="171"/>
      <c r="N185" s="171"/>
      <c r="O185" s="171"/>
      <c r="P185" s="171"/>
      <c r="Q185" s="171"/>
      <c r="R185" s="302"/>
      <c r="S185" s="302"/>
      <c r="T185" s="171"/>
      <c r="U185" s="171"/>
      <c r="V185" s="171"/>
      <c r="W185" s="171"/>
      <c r="X185" s="106"/>
      <c r="Y185" s="106"/>
      <c r="Z185" s="106"/>
      <c r="AA185" s="107" t="s">
        <v>352</v>
      </c>
    </row>
    <row r="186" s="150" customFormat="true" ht="51" hidden="false" customHeight="true" outlineLevel="0" collapsed="false">
      <c r="A186" s="173" t="n">
        <v>1</v>
      </c>
      <c r="B186" s="174" t="s">
        <v>353</v>
      </c>
      <c r="C186" s="223" t="s">
        <v>37</v>
      </c>
      <c r="D186" s="176" t="n">
        <v>66174</v>
      </c>
      <c r="E186" s="177" t="n">
        <v>59297</v>
      </c>
      <c r="F186" s="177" t="n">
        <v>66192</v>
      </c>
      <c r="G186" s="180" t="n">
        <v>72416</v>
      </c>
      <c r="H186" s="180" t="n">
        <f aca="false">H187+H188+H189+H190</f>
        <v>79660</v>
      </c>
      <c r="I186" s="180" t="n">
        <v>39194.25</v>
      </c>
      <c r="J186" s="177" t="n">
        <v>58639</v>
      </c>
      <c r="K186" s="180" t="n">
        <v>80003.07</v>
      </c>
      <c r="L186" s="178" t="n">
        <f aca="false">K186/D186*100</f>
        <v>120.898041526884</v>
      </c>
      <c r="M186" s="178" t="n">
        <f aca="false">K186/G186*100</f>
        <v>110.477063079982</v>
      </c>
      <c r="N186" s="225" t="s">
        <v>38</v>
      </c>
      <c r="O186" s="225"/>
      <c r="P186" s="180" t="n">
        <f aca="false">P187+P188+P189+P190</f>
        <v>88804</v>
      </c>
      <c r="Q186" s="180"/>
      <c r="R186" s="181"/>
      <c r="S186" s="181"/>
      <c r="T186" s="180" t="n">
        <v>109000</v>
      </c>
      <c r="U186" s="180" t="n">
        <f aca="false">P186</f>
        <v>88804</v>
      </c>
      <c r="V186" s="178" t="n">
        <v>105.466611019391</v>
      </c>
      <c r="W186" s="225" t="s">
        <v>39</v>
      </c>
      <c r="X186" s="183"/>
      <c r="Y186" s="183"/>
      <c r="Z186" s="183"/>
      <c r="AA186" s="303"/>
    </row>
    <row r="187" s="108" customFormat="true" ht="34" hidden="false" customHeight="true" outlineLevel="0" collapsed="false">
      <c r="A187" s="121"/>
      <c r="B187" s="122" t="s">
        <v>354</v>
      </c>
      <c r="C187" s="123" t="s">
        <v>37</v>
      </c>
      <c r="D187" s="124" t="n">
        <v>148</v>
      </c>
      <c r="E187" s="125" t="n">
        <v>87</v>
      </c>
      <c r="F187" s="125" t="n">
        <v>136</v>
      </c>
      <c r="G187" s="126" t="n">
        <v>65</v>
      </c>
      <c r="H187" s="126" t="n">
        <v>75</v>
      </c>
      <c r="I187" s="126" t="n">
        <v>31.33</v>
      </c>
      <c r="J187" s="125" t="n">
        <v>53</v>
      </c>
      <c r="K187" s="126" t="n">
        <v>77.52</v>
      </c>
      <c r="L187" s="128" t="n">
        <f aca="false">K187/D187*100</f>
        <v>52.3783783783784</v>
      </c>
      <c r="M187" s="128" t="n">
        <f aca="false">K187/G187*100</f>
        <v>119.261538461538</v>
      </c>
      <c r="N187" s="129" t="s">
        <v>38</v>
      </c>
      <c r="O187" s="129"/>
      <c r="P187" s="126" t="n">
        <v>84</v>
      </c>
      <c r="Q187" s="126"/>
      <c r="R187" s="130"/>
      <c r="S187" s="130"/>
      <c r="T187" s="126" t="n">
        <v>200</v>
      </c>
      <c r="U187" s="126" t="n">
        <f aca="false">P187</f>
        <v>84</v>
      </c>
      <c r="V187" s="128" t="n">
        <v>90.530758446676</v>
      </c>
      <c r="W187" s="129" t="s">
        <v>39</v>
      </c>
      <c r="X187" s="131"/>
      <c r="Y187" s="131"/>
      <c r="Z187" s="131"/>
      <c r="AA187" s="132"/>
    </row>
    <row r="188" s="108" customFormat="true" ht="34" hidden="false" customHeight="true" outlineLevel="0" collapsed="false">
      <c r="A188" s="121"/>
      <c r="B188" s="122" t="s">
        <v>355</v>
      </c>
      <c r="C188" s="123" t="s">
        <v>37</v>
      </c>
      <c r="D188" s="124" t="n">
        <v>65281</v>
      </c>
      <c r="E188" s="125" t="n">
        <v>58426</v>
      </c>
      <c r="F188" s="125" t="n">
        <v>65206</v>
      </c>
      <c r="G188" s="126" t="n">
        <v>71491</v>
      </c>
      <c r="H188" s="126" t="n">
        <v>78657</v>
      </c>
      <c r="I188" s="126" t="n">
        <v>38733.45</v>
      </c>
      <c r="J188" s="125" t="n">
        <v>57917</v>
      </c>
      <c r="K188" s="126" t="n">
        <v>78998.68</v>
      </c>
      <c r="L188" s="128" t="n">
        <f aca="false">K188/D188*100</f>
        <v>121.013281046553</v>
      </c>
      <c r="M188" s="128" t="n">
        <f aca="false">K188/G188*100</f>
        <v>110.501573624652</v>
      </c>
      <c r="N188" s="129" t="s">
        <v>38</v>
      </c>
      <c r="O188" s="129"/>
      <c r="P188" s="126" t="n">
        <v>87686</v>
      </c>
      <c r="Q188" s="126"/>
      <c r="R188" s="130"/>
      <c r="S188" s="130"/>
      <c r="T188" s="126" t="n">
        <v>107510</v>
      </c>
      <c r="U188" s="126" t="n">
        <f aca="false">P188</f>
        <v>87686</v>
      </c>
      <c r="V188" s="128" t="n">
        <v>105.469153838659</v>
      </c>
      <c r="W188" s="129" t="s">
        <v>39</v>
      </c>
      <c r="X188" s="131"/>
      <c r="Y188" s="131"/>
      <c r="Z188" s="131"/>
      <c r="AA188" s="132"/>
    </row>
    <row r="189" s="108" customFormat="true" ht="34" hidden="false" customHeight="true" outlineLevel="0" collapsed="false">
      <c r="A189" s="121"/>
      <c r="B189" s="122" t="s">
        <v>356</v>
      </c>
      <c r="C189" s="123" t="s">
        <v>37</v>
      </c>
      <c r="D189" s="124" t="n">
        <v>376</v>
      </c>
      <c r="E189" s="125" t="n">
        <v>407</v>
      </c>
      <c r="F189" s="125" t="n">
        <v>451</v>
      </c>
      <c r="G189" s="126" t="n">
        <v>470</v>
      </c>
      <c r="H189" s="126" t="n">
        <v>508</v>
      </c>
      <c r="I189" s="126" t="n">
        <v>265.65</v>
      </c>
      <c r="J189" s="125" t="n">
        <v>393</v>
      </c>
      <c r="K189" s="126" t="n">
        <v>519.03</v>
      </c>
      <c r="L189" s="128" t="n">
        <f aca="false">K189/D189*100</f>
        <v>138.039893617021</v>
      </c>
      <c r="M189" s="128" t="n">
        <f aca="false">K189/G189*100</f>
        <v>110.431914893617</v>
      </c>
      <c r="N189" s="129" t="s">
        <v>38</v>
      </c>
      <c r="O189" s="129"/>
      <c r="P189" s="126" t="n">
        <v>584</v>
      </c>
      <c r="Q189" s="126"/>
      <c r="R189" s="130"/>
      <c r="S189" s="130"/>
      <c r="T189" s="126" t="n">
        <v>650</v>
      </c>
      <c r="U189" s="126" t="n">
        <f aca="false">P189</f>
        <v>584</v>
      </c>
      <c r="V189" s="128" t="n">
        <v>110.874210634621</v>
      </c>
      <c r="W189" s="129" t="s">
        <v>39</v>
      </c>
      <c r="X189" s="131"/>
      <c r="Y189" s="131"/>
      <c r="Z189" s="131"/>
      <c r="AA189" s="132"/>
    </row>
    <row r="190" s="108" customFormat="true" ht="40.5" hidden="false" customHeight="true" outlineLevel="0" collapsed="false">
      <c r="A190" s="121"/>
      <c r="B190" s="122" t="s">
        <v>357</v>
      </c>
      <c r="C190" s="123" t="s">
        <v>37</v>
      </c>
      <c r="D190" s="124" t="n">
        <v>369</v>
      </c>
      <c r="E190" s="125" t="n">
        <v>377</v>
      </c>
      <c r="F190" s="125" t="n">
        <v>399</v>
      </c>
      <c r="G190" s="126" t="n">
        <v>390</v>
      </c>
      <c r="H190" s="126" t="n">
        <v>420</v>
      </c>
      <c r="I190" s="126" t="n">
        <v>163.82</v>
      </c>
      <c r="J190" s="125" t="n">
        <v>276</v>
      </c>
      <c r="K190" s="126" t="n">
        <v>407.84</v>
      </c>
      <c r="L190" s="128" t="n">
        <f aca="false">K190/D190*100</f>
        <v>110.525745257453</v>
      </c>
      <c r="M190" s="128" t="n">
        <f aca="false">K190/G190*100</f>
        <v>104.574358974359</v>
      </c>
      <c r="N190" s="129" t="s">
        <v>46</v>
      </c>
      <c r="O190" s="129"/>
      <c r="P190" s="126" t="n">
        <v>450</v>
      </c>
      <c r="Q190" s="126"/>
      <c r="R190" s="130"/>
      <c r="S190" s="130"/>
      <c r="T190" s="126" t="n">
        <v>640</v>
      </c>
      <c r="U190" s="126" t="n">
        <f aca="false">P190</f>
        <v>450</v>
      </c>
      <c r="V190" s="128" t="n">
        <v>103.34573971866</v>
      </c>
      <c r="W190" s="129" t="s">
        <v>39</v>
      </c>
      <c r="X190" s="131"/>
      <c r="Y190" s="131"/>
      <c r="Z190" s="131"/>
      <c r="AA190" s="132"/>
    </row>
    <row r="191" s="150" customFormat="true" ht="52.5" hidden="false" customHeight="false" outlineLevel="0" collapsed="false">
      <c r="A191" s="138" t="n">
        <v>2</v>
      </c>
      <c r="B191" s="139" t="s">
        <v>358</v>
      </c>
      <c r="C191" s="140" t="s">
        <v>50</v>
      </c>
      <c r="D191" s="227" t="n">
        <v>101.75</v>
      </c>
      <c r="E191" s="234" t="n">
        <v>91.5</v>
      </c>
      <c r="F191" s="234" t="n">
        <v>113.79</v>
      </c>
      <c r="G191" s="239" t="n">
        <v>106.12</v>
      </c>
      <c r="H191" s="239" t="n">
        <v>109.996903918263</v>
      </c>
      <c r="I191" s="239" t="n">
        <v>107.74</v>
      </c>
      <c r="J191" s="234" t="n">
        <v>108.09</v>
      </c>
      <c r="K191" s="147" t="n">
        <v>108.87</v>
      </c>
      <c r="L191" s="147" t="s">
        <v>359</v>
      </c>
      <c r="M191" s="147" t="s">
        <v>360</v>
      </c>
      <c r="N191" s="147" t="s">
        <v>46</v>
      </c>
      <c r="O191" s="147"/>
      <c r="P191" s="147" t="n">
        <v>111.000740346589</v>
      </c>
      <c r="Q191" s="147"/>
      <c r="R191" s="193"/>
      <c r="S191" s="193"/>
      <c r="T191" s="147"/>
      <c r="U191" s="147" t="n">
        <f aca="false">P191</f>
        <v>111.000740346589</v>
      </c>
      <c r="V191" s="147"/>
      <c r="W191" s="147"/>
      <c r="X191" s="148"/>
      <c r="Y191" s="148"/>
      <c r="Z191" s="148"/>
      <c r="AA191" s="149"/>
    </row>
    <row r="192" s="108" customFormat="true" ht="34" hidden="false" customHeight="true" outlineLevel="0" collapsed="false">
      <c r="A192" s="121"/>
      <c r="B192" s="122" t="s">
        <v>354</v>
      </c>
      <c r="C192" s="123" t="s">
        <v>50</v>
      </c>
      <c r="D192" s="304" t="n">
        <v>103.14</v>
      </c>
      <c r="E192" s="214" t="n">
        <v>76.75</v>
      </c>
      <c r="F192" s="214" t="n">
        <v>142.93</v>
      </c>
      <c r="G192" s="188" t="n">
        <v>58.81</v>
      </c>
      <c r="H192" s="188" t="n">
        <v>115.277777777778</v>
      </c>
      <c r="I192" s="188" t="n">
        <v>53.69</v>
      </c>
      <c r="J192" s="214" t="n">
        <v>64.52</v>
      </c>
      <c r="K192" s="129" t="n">
        <v>120.32</v>
      </c>
      <c r="L192" s="129" t="s">
        <v>361</v>
      </c>
      <c r="M192" s="129" t="s">
        <v>362</v>
      </c>
      <c r="N192" s="129" t="s">
        <v>38</v>
      </c>
      <c r="O192" s="129"/>
      <c r="P192" s="129" t="n">
        <v>108.359133126935</v>
      </c>
      <c r="Q192" s="129"/>
      <c r="R192" s="204"/>
      <c r="S192" s="204"/>
      <c r="T192" s="129"/>
      <c r="U192" s="129" t="n">
        <f aca="false">P192</f>
        <v>108.359133126935</v>
      </c>
      <c r="V192" s="129"/>
      <c r="W192" s="129"/>
      <c r="X192" s="131"/>
      <c r="Y192" s="131"/>
      <c r="Z192" s="131"/>
      <c r="AA192" s="132"/>
    </row>
    <row r="193" s="108" customFormat="true" ht="34" hidden="false" customHeight="true" outlineLevel="0" collapsed="false">
      <c r="A193" s="121"/>
      <c r="B193" s="122" t="s">
        <v>355</v>
      </c>
      <c r="C193" s="123" t="s">
        <v>50</v>
      </c>
      <c r="D193" s="304" t="n">
        <v>101.47</v>
      </c>
      <c r="E193" s="214" t="n">
        <v>90.61</v>
      </c>
      <c r="F193" s="214" t="n">
        <v>113.83</v>
      </c>
      <c r="G193" s="188" t="n">
        <v>106.47</v>
      </c>
      <c r="H193" s="188" t="n">
        <v>109.989964950043</v>
      </c>
      <c r="I193" s="188" t="n">
        <v>107.4</v>
      </c>
      <c r="J193" s="214" t="n">
        <v>108.18</v>
      </c>
      <c r="K193" s="129" t="n">
        <v>108.81</v>
      </c>
      <c r="L193" s="129" t="s">
        <v>363</v>
      </c>
      <c r="M193" s="129" t="s">
        <v>364</v>
      </c>
      <c r="N193" s="129" t="s">
        <v>46</v>
      </c>
      <c r="O193" s="129"/>
      <c r="P193" s="129" t="n">
        <v>110.996791338792</v>
      </c>
      <c r="Q193" s="129"/>
      <c r="R193" s="204"/>
      <c r="S193" s="204"/>
      <c r="T193" s="129"/>
      <c r="U193" s="129" t="n">
        <f aca="false">P193</f>
        <v>110.996791338792</v>
      </c>
      <c r="V193" s="129"/>
      <c r="W193" s="129"/>
      <c r="X193" s="131"/>
      <c r="Y193" s="131"/>
      <c r="Z193" s="131"/>
      <c r="AA193" s="132"/>
    </row>
    <row r="194" s="108" customFormat="true" ht="34" hidden="false" customHeight="true" outlineLevel="0" collapsed="false">
      <c r="A194" s="121"/>
      <c r="B194" s="122" t="s">
        <v>356</v>
      </c>
      <c r="C194" s="123" t="s">
        <v>50</v>
      </c>
      <c r="D194" s="304" t="n">
        <v>103.09</v>
      </c>
      <c r="E194" s="214" t="n">
        <v>103.49</v>
      </c>
      <c r="F194" s="214" t="n">
        <v>108.12</v>
      </c>
      <c r="G194" s="188" t="n">
        <v>105.47</v>
      </c>
      <c r="H194" s="188" t="n">
        <v>107.679107679108</v>
      </c>
      <c r="I194" s="188" t="n">
        <v>117.01</v>
      </c>
      <c r="J194" s="214" t="n">
        <v>110.99</v>
      </c>
      <c r="K194" s="129" t="n">
        <v>109.68</v>
      </c>
      <c r="L194" s="129" t="s">
        <v>365</v>
      </c>
      <c r="M194" s="129" t="s">
        <v>366</v>
      </c>
      <c r="N194" s="129" t="s">
        <v>38</v>
      </c>
      <c r="O194" s="129"/>
      <c r="P194" s="129" t="n">
        <v>112.517580872011</v>
      </c>
      <c r="Q194" s="129"/>
      <c r="R194" s="204"/>
      <c r="S194" s="204"/>
      <c r="T194" s="129"/>
      <c r="U194" s="129" t="n">
        <f aca="false">P194</f>
        <v>112.517580872011</v>
      </c>
      <c r="V194" s="129"/>
      <c r="W194" s="129"/>
      <c r="X194" s="131"/>
      <c r="Y194" s="131"/>
      <c r="Z194" s="131"/>
      <c r="AA194" s="132"/>
    </row>
    <row r="195" s="108" customFormat="true" ht="45.5" hidden="false" customHeight="true" outlineLevel="0" collapsed="false">
      <c r="A195" s="121"/>
      <c r="B195" s="122" t="s">
        <v>357</v>
      </c>
      <c r="C195" s="123" t="s">
        <v>50</v>
      </c>
      <c r="D195" s="304" t="n">
        <v>111.22</v>
      </c>
      <c r="E195" s="214" t="n">
        <v>104.92</v>
      </c>
      <c r="F195" s="214" t="n">
        <v>120.31</v>
      </c>
      <c r="G195" s="188" t="n">
        <v>107.82</v>
      </c>
      <c r="H195" s="188" t="n">
        <v>112.510674637062</v>
      </c>
      <c r="I195" s="188" t="n">
        <v>106.36</v>
      </c>
      <c r="J195" s="214" t="n">
        <v>102.93</v>
      </c>
      <c r="K195" s="129" t="n">
        <v>107.88</v>
      </c>
      <c r="L195" s="129" t="s">
        <v>367</v>
      </c>
      <c r="M195" s="129" t="s">
        <v>368</v>
      </c>
      <c r="N195" s="129" t="s">
        <v>38</v>
      </c>
      <c r="O195" s="129"/>
      <c r="P195" s="129" t="n">
        <v>110.337387210671</v>
      </c>
      <c r="Q195" s="129"/>
      <c r="R195" s="204"/>
      <c r="S195" s="204"/>
      <c r="T195" s="129"/>
      <c r="U195" s="129" t="n">
        <f aca="false">P195</f>
        <v>110.337387210671</v>
      </c>
      <c r="V195" s="129"/>
      <c r="W195" s="129"/>
      <c r="X195" s="131"/>
      <c r="Y195" s="131"/>
      <c r="Z195" s="131"/>
      <c r="AA195" s="132"/>
    </row>
    <row r="196" s="150" customFormat="true" ht="57" hidden="false" customHeight="true" outlineLevel="0" collapsed="false">
      <c r="A196" s="138" t="n">
        <v>3</v>
      </c>
      <c r="B196" s="139" t="s">
        <v>369</v>
      </c>
      <c r="C196" s="140" t="s">
        <v>50</v>
      </c>
      <c r="D196" s="305" t="n">
        <v>18.2680374178012</v>
      </c>
      <c r="E196" s="239" t="n">
        <v>17.3806723787124</v>
      </c>
      <c r="F196" s="239" t="n">
        <v>17.6402208660273</v>
      </c>
      <c r="G196" s="239" t="n">
        <v>17.6540521375959</v>
      </c>
      <c r="H196" s="239" t="n">
        <v>17.704265562176</v>
      </c>
      <c r="I196" s="239" t="n">
        <v>18.9769088735587</v>
      </c>
      <c r="J196" s="239" t="n">
        <v>18.458803588408</v>
      </c>
      <c r="K196" s="147" t="n">
        <v>18.27</v>
      </c>
      <c r="L196" s="147" t="s">
        <v>70</v>
      </c>
      <c r="M196" s="147" t="s">
        <v>187</v>
      </c>
      <c r="N196" s="147" t="s">
        <v>38</v>
      </c>
      <c r="O196" s="147"/>
      <c r="P196" s="147" t="n">
        <v>18.78</v>
      </c>
      <c r="Q196" s="147"/>
      <c r="R196" s="193"/>
      <c r="S196" s="193"/>
      <c r="T196" s="147"/>
      <c r="U196" s="147" t="n">
        <f aca="false">P196</f>
        <v>18.78</v>
      </c>
      <c r="V196" s="147"/>
      <c r="W196" s="147" t="s">
        <v>39</v>
      </c>
      <c r="X196" s="148"/>
      <c r="Y196" s="148"/>
      <c r="Z196" s="148"/>
      <c r="AA196" s="149"/>
    </row>
    <row r="197" s="150" customFormat="true" ht="35" hidden="false" customHeight="false" outlineLevel="0" collapsed="false">
      <c r="A197" s="138" t="n">
        <v>4</v>
      </c>
      <c r="B197" s="139" t="s">
        <v>370</v>
      </c>
      <c r="C197" s="140"/>
      <c r="D197" s="234"/>
      <c r="E197" s="234"/>
      <c r="F197" s="234"/>
      <c r="G197" s="234"/>
      <c r="H197" s="234"/>
      <c r="I197" s="234"/>
      <c r="J197" s="234"/>
      <c r="K197" s="147"/>
      <c r="L197" s="147"/>
      <c r="M197" s="147"/>
      <c r="N197" s="147"/>
      <c r="O197" s="147"/>
      <c r="P197" s="147"/>
      <c r="Q197" s="147"/>
      <c r="R197" s="193"/>
      <c r="S197" s="193"/>
      <c r="T197" s="147"/>
      <c r="U197" s="147"/>
      <c r="V197" s="147"/>
      <c r="W197" s="147"/>
      <c r="X197" s="148"/>
      <c r="Y197" s="148"/>
      <c r="Z197" s="148"/>
      <c r="AA197" s="149"/>
    </row>
    <row r="198" s="108" customFormat="true" ht="34" hidden="false" customHeight="true" outlineLevel="0" collapsed="false">
      <c r="A198" s="121"/>
      <c r="B198" s="122" t="s">
        <v>371</v>
      </c>
      <c r="C198" s="123" t="s">
        <v>372</v>
      </c>
      <c r="D198" s="207" t="n">
        <v>8650</v>
      </c>
      <c r="E198" s="126" t="n">
        <v>6343</v>
      </c>
      <c r="F198" s="126" t="n">
        <v>9381</v>
      </c>
      <c r="G198" s="126" t="n">
        <v>5682</v>
      </c>
      <c r="H198" s="126" t="n">
        <v>6500</v>
      </c>
      <c r="I198" s="126" t="n">
        <v>992.783926563756</v>
      </c>
      <c r="J198" s="126" t="n">
        <v>2309.98233742655</v>
      </c>
      <c r="K198" s="126" t="n">
        <v>6848</v>
      </c>
      <c r="L198" s="128" t="n">
        <f aca="false">K198/D198*100</f>
        <v>79.1676300578035</v>
      </c>
      <c r="M198" s="128" t="n">
        <f aca="false">K198/G198*100</f>
        <v>120.520943329813</v>
      </c>
      <c r="N198" s="306" t="s">
        <v>38</v>
      </c>
      <c r="O198" s="306"/>
      <c r="P198" s="126" t="n">
        <v>7000</v>
      </c>
      <c r="Q198" s="126"/>
      <c r="R198" s="130"/>
      <c r="S198" s="130"/>
      <c r="T198" s="126" t="n">
        <v>9000</v>
      </c>
      <c r="U198" s="126" t="n">
        <f aca="false">P198</f>
        <v>7000</v>
      </c>
      <c r="V198" s="128" t="n">
        <v>80.9135078249737</v>
      </c>
      <c r="W198" s="129" t="s">
        <v>39</v>
      </c>
      <c r="X198" s="131"/>
      <c r="Y198" s="131"/>
      <c r="Z198" s="131"/>
      <c r="AA198" s="132"/>
    </row>
    <row r="199" s="108" customFormat="true" ht="34" hidden="false" customHeight="true" outlineLevel="0" collapsed="false">
      <c r="A199" s="121"/>
      <c r="B199" s="122" t="s">
        <v>373</v>
      </c>
      <c r="C199" s="123" t="s">
        <v>330</v>
      </c>
      <c r="D199" s="207" t="n">
        <v>324344</v>
      </c>
      <c r="E199" s="126" t="n">
        <v>306650</v>
      </c>
      <c r="F199" s="126" t="n">
        <v>441138</v>
      </c>
      <c r="G199" s="126" t="n">
        <v>448896</v>
      </c>
      <c r="H199" s="126" t="n">
        <v>500000</v>
      </c>
      <c r="I199" s="126" t="n">
        <v>218400.214714154</v>
      </c>
      <c r="J199" s="126" t="n">
        <v>351395.355454218</v>
      </c>
      <c r="K199" s="126" t="n">
        <v>488233</v>
      </c>
      <c r="L199" s="128" t="n">
        <f aca="false">K199/D199*100</f>
        <v>150.529376217843</v>
      </c>
      <c r="M199" s="128" t="n">
        <f aca="false">K199/G199*100</f>
        <v>108.763054248646</v>
      </c>
      <c r="N199" s="306" t="s">
        <v>46</v>
      </c>
      <c r="O199" s="306"/>
      <c r="P199" s="126" t="n">
        <v>535000</v>
      </c>
      <c r="Q199" s="126"/>
      <c r="R199" s="130"/>
      <c r="S199" s="130"/>
      <c r="T199" s="126" t="n">
        <v>515000</v>
      </c>
      <c r="U199" s="126" t="n">
        <f aca="false">P199</f>
        <v>535000</v>
      </c>
      <c r="V199" s="128" t="n">
        <v>109.68829153749</v>
      </c>
      <c r="W199" s="129" t="s">
        <v>38</v>
      </c>
      <c r="X199" s="131"/>
      <c r="Y199" s="131"/>
      <c r="Z199" s="131"/>
      <c r="AA199" s="132"/>
    </row>
    <row r="200" s="108" customFormat="true" ht="34" hidden="false" customHeight="true" outlineLevel="0" collapsed="false">
      <c r="A200" s="121"/>
      <c r="B200" s="122" t="s">
        <v>374</v>
      </c>
      <c r="C200" s="123" t="s">
        <v>307</v>
      </c>
      <c r="D200" s="207" t="n">
        <v>2699</v>
      </c>
      <c r="E200" s="126" t="n">
        <v>2590</v>
      </c>
      <c r="F200" s="126" t="n">
        <v>1338</v>
      </c>
      <c r="G200" s="126" t="n">
        <v>1791</v>
      </c>
      <c r="H200" s="126" t="n">
        <v>1900</v>
      </c>
      <c r="I200" s="126" t="n">
        <v>1008.488</v>
      </c>
      <c r="J200" s="126" t="n">
        <v>1554.062</v>
      </c>
      <c r="K200" s="126" t="n">
        <v>2134</v>
      </c>
      <c r="L200" s="128" t="n">
        <f aca="false">K200/D200*100</f>
        <v>79.0663208595776</v>
      </c>
      <c r="M200" s="128" t="n">
        <f aca="false">K200/G200*100</f>
        <v>119.151312116136</v>
      </c>
      <c r="N200" s="306" t="s">
        <v>38</v>
      </c>
      <c r="O200" s="306"/>
      <c r="P200" s="126" t="n">
        <v>2200</v>
      </c>
      <c r="Q200" s="126"/>
      <c r="R200" s="130"/>
      <c r="S200" s="130"/>
      <c r="T200" s="126" t="n">
        <v>3300</v>
      </c>
      <c r="U200" s="126" t="n">
        <f aca="false">P200</f>
        <v>2200</v>
      </c>
      <c r="V200" s="128" t="n">
        <v>95.1049851371809</v>
      </c>
      <c r="W200" s="129" t="s">
        <v>39</v>
      </c>
      <c r="X200" s="131"/>
      <c r="Y200" s="131"/>
      <c r="Z200" s="131"/>
      <c r="AA200" s="132"/>
    </row>
    <row r="201" s="108" customFormat="true" ht="38.5" hidden="false" customHeight="true" outlineLevel="0" collapsed="false">
      <c r="A201" s="121"/>
      <c r="B201" s="122" t="s">
        <v>375</v>
      </c>
      <c r="C201" s="123" t="s">
        <v>330</v>
      </c>
      <c r="D201" s="207" t="n">
        <v>14065</v>
      </c>
      <c r="E201" s="126" t="n">
        <v>13080</v>
      </c>
      <c r="F201" s="126" t="n">
        <v>24920</v>
      </c>
      <c r="G201" s="126" t="n">
        <v>22395</v>
      </c>
      <c r="H201" s="126" t="n">
        <v>24500</v>
      </c>
      <c r="I201" s="126" t="n">
        <v>12999.3879017013</v>
      </c>
      <c r="J201" s="126" t="n">
        <v>20129.3625162031</v>
      </c>
      <c r="K201" s="126" t="n">
        <v>26236</v>
      </c>
      <c r="L201" s="128" t="n">
        <f aca="false">K201/D201*100</f>
        <v>186.533949520085</v>
      </c>
      <c r="M201" s="128" t="n">
        <f aca="false">K201/G201*100</f>
        <v>117.151149810225</v>
      </c>
      <c r="N201" s="306" t="s">
        <v>38</v>
      </c>
      <c r="O201" s="306"/>
      <c r="P201" s="126" t="n">
        <v>30200</v>
      </c>
      <c r="Q201" s="126"/>
      <c r="R201" s="130"/>
      <c r="S201" s="130"/>
      <c r="T201" s="126" t="n">
        <v>30000</v>
      </c>
      <c r="U201" s="126" t="n">
        <f aca="false">P201</f>
        <v>30200</v>
      </c>
      <c r="V201" s="128" t="n">
        <v>115.57174010548</v>
      </c>
      <c r="W201" s="129" t="s">
        <v>138</v>
      </c>
      <c r="X201" s="131"/>
      <c r="Y201" s="131"/>
      <c r="Z201" s="131"/>
      <c r="AA201" s="132"/>
    </row>
    <row r="202" s="108" customFormat="true" ht="34" hidden="false" customHeight="true" outlineLevel="0" collapsed="false">
      <c r="A202" s="121"/>
      <c r="B202" s="122" t="s">
        <v>376</v>
      </c>
      <c r="C202" s="123" t="s">
        <v>377</v>
      </c>
      <c r="D202" s="207" t="n">
        <v>1971.295</v>
      </c>
      <c r="E202" s="126" t="n">
        <v>1828.1</v>
      </c>
      <c r="F202" s="126" t="n">
        <v>1598.051</v>
      </c>
      <c r="G202" s="126" t="n">
        <v>1587</v>
      </c>
      <c r="H202" s="126" t="n">
        <v>1780</v>
      </c>
      <c r="I202" s="126" t="n">
        <v>843.643011652403</v>
      </c>
      <c r="J202" s="126" t="n">
        <v>1305.49515107755</v>
      </c>
      <c r="K202" s="126" t="n">
        <v>1782.697</v>
      </c>
      <c r="L202" s="128" t="n">
        <f aca="false">K202/D202*100</f>
        <v>90.4327865692349</v>
      </c>
      <c r="M202" s="128" t="n">
        <f aca="false">K202/G202*100</f>
        <v>112.331253938248</v>
      </c>
      <c r="N202" s="306" t="s">
        <v>38</v>
      </c>
      <c r="O202" s="306"/>
      <c r="P202" s="126" t="n">
        <v>2000</v>
      </c>
      <c r="Q202" s="126"/>
      <c r="R202" s="130"/>
      <c r="S202" s="130"/>
      <c r="T202" s="126" t="n">
        <v>3100</v>
      </c>
      <c r="U202" s="126" t="n">
        <f aca="false">P202</f>
        <v>2000</v>
      </c>
      <c r="V202" s="128" t="n">
        <v>98.9505009529554</v>
      </c>
      <c r="W202" s="129" t="s">
        <v>39</v>
      </c>
      <c r="X202" s="131"/>
      <c r="Y202" s="131"/>
      <c r="Z202" s="131"/>
      <c r="AA202" s="132"/>
    </row>
    <row r="203" s="108" customFormat="true" ht="34" hidden="false" customHeight="true" outlineLevel="0" collapsed="false">
      <c r="A203" s="121"/>
      <c r="B203" s="122" t="s">
        <v>378</v>
      </c>
      <c r="C203" s="123" t="s">
        <v>379</v>
      </c>
      <c r="D203" s="207" t="n">
        <v>52337</v>
      </c>
      <c r="E203" s="126" t="n">
        <v>43039</v>
      </c>
      <c r="F203" s="126" t="n">
        <v>59568</v>
      </c>
      <c r="G203" s="126" t="n">
        <v>124593</v>
      </c>
      <c r="H203" s="126" t="n">
        <v>130000</v>
      </c>
      <c r="I203" s="126" t="n">
        <v>43070.08</v>
      </c>
      <c r="J203" s="126" t="n">
        <v>72152.71</v>
      </c>
      <c r="K203" s="126" t="n">
        <v>89190</v>
      </c>
      <c r="L203" s="128" t="n">
        <f aca="false">K203/D203*100</f>
        <v>170.414811701091</v>
      </c>
      <c r="M203" s="128" t="n">
        <f aca="false">K203/G203*100</f>
        <v>71.5850810238135</v>
      </c>
      <c r="N203" s="306" t="s">
        <v>46</v>
      </c>
      <c r="O203" s="306"/>
      <c r="P203" s="126" t="n">
        <v>95000</v>
      </c>
      <c r="Q203" s="126"/>
      <c r="R203" s="130"/>
      <c r="S203" s="130"/>
      <c r="T203" s="126" t="n">
        <v>65000</v>
      </c>
      <c r="U203" s="126" t="n">
        <f aca="false">P203</f>
        <v>95000</v>
      </c>
      <c r="V203" s="128" t="n">
        <v>110.18488434993</v>
      </c>
      <c r="W203" s="129" t="s">
        <v>38</v>
      </c>
      <c r="X203" s="131"/>
      <c r="Y203" s="131"/>
      <c r="Z203" s="131"/>
      <c r="AA203" s="132"/>
    </row>
    <row r="204" s="108" customFormat="true" ht="34" hidden="false" customHeight="true" outlineLevel="0" collapsed="false">
      <c r="A204" s="121"/>
      <c r="B204" s="122" t="s">
        <v>380</v>
      </c>
      <c r="C204" s="123" t="s">
        <v>381</v>
      </c>
      <c r="D204" s="207" t="n">
        <v>8152</v>
      </c>
      <c r="E204" s="126" t="n">
        <v>7418</v>
      </c>
      <c r="F204" s="126" t="n">
        <v>9157</v>
      </c>
      <c r="G204" s="126" t="n">
        <v>7384</v>
      </c>
      <c r="H204" s="126" t="n">
        <v>8150</v>
      </c>
      <c r="I204" s="126" t="n">
        <v>3835.58705066608</v>
      </c>
      <c r="J204" s="126" t="n">
        <v>5893.33272629111</v>
      </c>
      <c r="K204" s="126" t="n">
        <v>7836</v>
      </c>
      <c r="L204" s="128" t="n">
        <f aca="false">K204/D204*100</f>
        <v>96.1236506378803</v>
      </c>
      <c r="M204" s="128" t="n">
        <f aca="false">K204/G204*100</f>
        <v>106.121343445287</v>
      </c>
      <c r="N204" s="306" t="s">
        <v>46</v>
      </c>
      <c r="O204" s="306"/>
      <c r="P204" s="126" t="n">
        <v>8650</v>
      </c>
      <c r="Q204" s="126"/>
      <c r="R204" s="130"/>
      <c r="S204" s="130"/>
      <c r="T204" s="126" t="n">
        <v>15500</v>
      </c>
      <c r="U204" s="126" t="n">
        <f aca="false">P204</f>
        <v>8650</v>
      </c>
      <c r="V204" s="128" t="n">
        <v>101.541529364512</v>
      </c>
      <c r="W204" s="129" t="s">
        <v>39</v>
      </c>
      <c r="X204" s="131"/>
      <c r="Y204" s="131"/>
      <c r="Z204" s="131"/>
      <c r="AA204" s="132"/>
    </row>
    <row r="205" s="108" customFormat="true" ht="34" hidden="false" customHeight="true" outlineLevel="0" collapsed="false">
      <c r="A205" s="121"/>
      <c r="B205" s="122" t="s">
        <v>382</v>
      </c>
      <c r="C205" s="123" t="s">
        <v>383</v>
      </c>
      <c r="D205" s="207" t="n">
        <v>1793</v>
      </c>
      <c r="E205" s="126" t="n">
        <v>1649</v>
      </c>
      <c r="F205" s="126" t="n">
        <v>1615</v>
      </c>
      <c r="G205" s="126" t="n">
        <v>1931</v>
      </c>
      <c r="H205" s="126" t="n">
        <v>2200</v>
      </c>
      <c r="I205" s="126" t="n">
        <v>946.93</v>
      </c>
      <c r="J205" s="126" t="n">
        <v>1391.85</v>
      </c>
      <c r="K205" s="126" t="n">
        <v>1802</v>
      </c>
      <c r="L205" s="128" t="n">
        <f aca="false">K205/D205*100</f>
        <v>100.501952035694</v>
      </c>
      <c r="M205" s="128" t="n">
        <f aca="false">K205/G205*100</f>
        <v>93.3195235629208</v>
      </c>
      <c r="N205" s="306" t="s">
        <v>46</v>
      </c>
      <c r="O205" s="306"/>
      <c r="P205" s="126" t="n">
        <v>2000</v>
      </c>
      <c r="Q205" s="126"/>
      <c r="R205" s="130"/>
      <c r="S205" s="130"/>
      <c r="T205" s="126" t="n">
        <v>2500</v>
      </c>
      <c r="U205" s="126" t="n">
        <f aca="false">P205</f>
        <v>2000</v>
      </c>
      <c r="V205" s="128" t="n">
        <v>104.176191959233</v>
      </c>
      <c r="W205" s="129" t="s">
        <v>39</v>
      </c>
      <c r="X205" s="131"/>
      <c r="Y205" s="131"/>
      <c r="Z205" s="131"/>
      <c r="AA205" s="132"/>
    </row>
    <row r="206" s="108" customFormat="true" ht="43" hidden="false" customHeight="true" outlineLevel="0" collapsed="false">
      <c r="A206" s="121"/>
      <c r="B206" s="122" t="s">
        <v>384</v>
      </c>
      <c r="C206" s="123" t="s">
        <v>385</v>
      </c>
      <c r="D206" s="207" t="n">
        <v>2482</v>
      </c>
      <c r="E206" s="126" t="n">
        <v>3151</v>
      </c>
      <c r="F206" s="126" t="n">
        <v>4069</v>
      </c>
      <c r="G206" s="126" t="n">
        <v>6554</v>
      </c>
      <c r="H206" s="126" t="n">
        <v>4800</v>
      </c>
      <c r="I206" s="126" t="n">
        <v>3688.5</v>
      </c>
      <c r="J206" s="126" t="n">
        <v>5509.98</v>
      </c>
      <c r="K206" s="126" t="n">
        <v>7466</v>
      </c>
      <c r="L206" s="128" t="n">
        <f aca="false">K206/D206*100</f>
        <v>300.805801772764</v>
      </c>
      <c r="M206" s="128" t="n">
        <f aca="false">K206/G206*100</f>
        <v>113.91516631065</v>
      </c>
      <c r="N206" s="306" t="s">
        <v>38</v>
      </c>
      <c r="O206" s="306"/>
      <c r="P206" s="126" t="n">
        <v>8400</v>
      </c>
      <c r="Q206" s="126"/>
      <c r="R206" s="130"/>
      <c r="S206" s="130"/>
      <c r="T206" s="126" t="n">
        <v>5000</v>
      </c>
      <c r="U206" s="126" t="n">
        <f aca="false">P206</f>
        <v>8400</v>
      </c>
      <c r="V206" s="128" t="n">
        <v>127.61317141022</v>
      </c>
      <c r="W206" s="129" t="s">
        <v>38</v>
      </c>
      <c r="X206" s="131"/>
      <c r="Y206" s="131"/>
      <c r="Z206" s="131"/>
      <c r="AA206" s="132"/>
    </row>
    <row r="207" s="108" customFormat="true" ht="34" hidden="false" customHeight="true" outlineLevel="0" collapsed="false">
      <c r="A207" s="155"/>
      <c r="B207" s="156" t="s">
        <v>386</v>
      </c>
      <c r="C207" s="218" t="s">
        <v>387</v>
      </c>
      <c r="D207" s="307" t="n">
        <v>24406</v>
      </c>
      <c r="E207" s="258" t="n">
        <v>18598</v>
      </c>
      <c r="F207" s="258" t="n">
        <v>16338</v>
      </c>
      <c r="G207" s="258" t="n">
        <v>15345</v>
      </c>
      <c r="H207" s="258" t="n">
        <v>15700</v>
      </c>
      <c r="I207" s="258" t="n">
        <v>11482.4421052632</v>
      </c>
      <c r="J207" s="258" t="n">
        <v>14882.2105263158</v>
      </c>
      <c r="K207" s="258" t="n">
        <v>19643</v>
      </c>
      <c r="L207" s="160" t="n">
        <f aca="false">K207/D207*100</f>
        <v>80.4843071375891</v>
      </c>
      <c r="M207" s="160" t="n">
        <f aca="false">K207/G207*100</f>
        <v>128.009123492994</v>
      </c>
      <c r="N207" s="308" t="s">
        <v>38</v>
      </c>
      <c r="O207" s="308"/>
      <c r="P207" s="258" t="n">
        <v>22300</v>
      </c>
      <c r="Q207" s="258"/>
      <c r="R207" s="162"/>
      <c r="S207" s="162"/>
      <c r="T207" s="258" t="n">
        <v>33000</v>
      </c>
      <c r="U207" s="258" t="n">
        <f aca="false">P207</f>
        <v>22300</v>
      </c>
      <c r="V207" s="160" t="n">
        <v>97.9456639990714</v>
      </c>
      <c r="W207" s="161" t="s">
        <v>39</v>
      </c>
      <c r="X207" s="164"/>
      <c r="Y207" s="164"/>
      <c r="Z207" s="164"/>
      <c r="AA207" s="221"/>
    </row>
    <row r="208" s="108" customFormat="true" ht="42.5" hidden="false" customHeight="true" outlineLevel="0" collapsed="false">
      <c r="A208" s="101" t="s">
        <v>388</v>
      </c>
      <c r="B208" s="102" t="s">
        <v>389</v>
      </c>
      <c r="C208" s="103"/>
      <c r="D208" s="104"/>
      <c r="E208" s="104"/>
      <c r="F208" s="104"/>
      <c r="G208" s="104"/>
      <c r="H208" s="104"/>
      <c r="I208" s="104"/>
      <c r="J208" s="104"/>
      <c r="K208" s="171"/>
      <c r="L208" s="171"/>
      <c r="M208" s="171"/>
      <c r="N208" s="171"/>
      <c r="O208" s="171"/>
      <c r="P208" s="171"/>
      <c r="Q208" s="171"/>
      <c r="R208" s="302"/>
      <c r="S208" s="302"/>
      <c r="T208" s="171"/>
      <c r="U208" s="171"/>
      <c r="V208" s="171"/>
      <c r="W208" s="171"/>
      <c r="X208" s="106"/>
      <c r="Y208" s="106"/>
      <c r="Z208" s="106"/>
      <c r="AA208" s="309"/>
    </row>
    <row r="209" s="150" customFormat="true" ht="46.5" hidden="false" customHeight="true" outlineLevel="0" collapsed="false">
      <c r="A209" s="173" t="n">
        <v>1</v>
      </c>
      <c r="B209" s="174" t="s">
        <v>390</v>
      </c>
      <c r="C209" s="223"/>
      <c r="D209" s="224"/>
      <c r="E209" s="224"/>
      <c r="F209" s="224"/>
      <c r="G209" s="224"/>
      <c r="H209" s="224"/>
      <c r="I209" s="224"/>
      <c r="J209" s="224"/>
      <c r="K209" s="225"/>
      <c r="L209" s="225"/>
      <c r="M209" s="225"/>
      <c r="N209" s="225"/>
      <c r="O209" s="225"/>
      <c r="P209" s="225"/>
      <c r="Q209" s="225"/>
      <c r="R209" s="310"/>
      <c r="S209" s="310"/>
      <c r="T209" s="225"/>
      <c r="U209" s="225"/>
      <c r="V209" s="225"/>
      <c r="W209" s="225"/>
      <c r="X209" s="183"/>
      <c r="Y209" s="183"/>
      <c r="Z209" s="183"/>
      <c r="AA209" s="311" t="s">
        <v>391</v>
      </c>
    </row>
    <row r="210" s="108" customFormat="true" ht="59" hidden="false" customHeight="true" outlineLevel="0" collapsed="false">
      <c r="A210" s="121"/>
      <c r="B210" s="122" t="s">
        <v>392</v>
      </c>
      <c r="C210" s="123" t="s">
        <v>37</v>
      </c>
      <c r="D210" s="207" t="n">
        <v>99127.6</v>
      </c>
      <c r="E210" s="126" t="n">
        <v>94695</v>
      </c>
      <c r="F210" s="126" t="n">
        <v>112028</v>
      </c>
      <c r="G210" s="126" t="n">
        <v>126469.149</v>
      </c>
      <c r="H210" s="126" t="n">
        <v>145990</v>
      </c>
      <c r="I210" s="126" t="n">
        <v>69049.194</v>
      </c>
      <c r="J210" s="126" t="n">
        <v>104743.21</v>
      </c>
      <c r="K210" s="126" t="n">
        <f aca="false">K211+K212+K213+K214</f>
        <v>140177</v>
      </c>
      <c r="L210" s="128" t="n">
        <f aca="false">K210/D210*100</f>
        <v>141.410666655906</v>
      </c>
      <c r="M210" s="128" t="n">
        <f aca="false">K210/G210*100</f>
        <v>110.838889253536</v>
      </c>
      <c r="N210" s="129" t="s">
        <v>46</v>
      </c>
      <c r="O210" s="129"/>
      <c r="P210" s="126" t="n">
        <f aca="false">P211+P212+P213+P214</f>
        <v>158400</v>
      </c>
      <c r="Q210" s="126"/>
      <c r="R210" s="130"/>
      <c r="S210" s="130"/>
      <c r="T210" s="126" t="n">
        <f aca="false">P210</f>
        <v>158400</v>
      </c>
      <c r="U210" s="126" t="n">
        <f aca="false">P210</f>
        <v>158400</v>
      </c>
      <c r="V210" s="128" t="n">
        <v>109.95633162501</v>
      </c>
      <c r="W210" s="129" t="s">
        <v>138</v>
      </c>
      <c r="X210" s="131"/>
      <c r="Y210" s="131"/>
      <c r="Z210" s="131"/>
      <c r="AA210" s="247"/>
      <c r="AB210" s="312"/>
    </row>
    <row r="211" s="108" customFormat="true" ht="34" hidden="false" customHeight="true" outlineLevel="0" collapsed="false">
      <c r="A211" s="121"/>
      <c r="B211" s="122" t="s">
        <v>393</v>
      </c>
      <c r="C211" s="123" t="s">
        <v>37</v>
      </c>
      <c r="D211" s="207" t="n">
        <v>80180.5</v>
      </c>
      <c r="E211" s="126" t="n">
        <v>79579</v>
      </c>
      <c r="F211" s="126" t="n">
        <v>89426</v>
      </c>
      <c r="G211" s="126" t="n">
        <v>99805.547</v>
      </c>
      <c r="H211" s="126" t="n">
        <v>114960</v>
      </c>
      <c r="I211" s="126" t="n">
        <v>54521.31</v>
      </c>
      <c r="J211" s="126" t="n">
        <v>82690.412</v>
      </c>
      <c r="K211" s="126" t="n">
        <v>110648</v>
      </c>
      <c r="L211" s="128" t="n">
        <f aca="false">K211/D211*100</f>
        <v>137.99864056722</v>
      </c>
      <c r="M211" s="128" t="n">
        <f aca="false">K211/G211*100</f>
        <v>110.863577552458</v>
      </c>
      <c r="N211" s="129" t="s">
        <v>46</v>
      </c>
      <c r="O211" s="129"/>
      <c r="P211" s="126" t="n">
        <v>124540</v>
      </c>
      <c r="Q211" s="126"/>
      <c r="R211" s="130"/>
      <c r="S211" s="130"/>
      <c r="T211" s="126" t="n">
        <f aca="false">P211</f>
        <v>124540</v>
      </c>
      <c r="U211" s="126" t="n">
        <f aca="false">P211</f>
        <v>124540</v>
      </c>
      <c r="V211" s="128" t="n">
        <v>109.311017644331</v>
      </c>
      <c r="W211" s="129" t="s">
        <v>138</v>
      </c>
      <c r="X211" s="131"/>
      <c r="Y211" s="131"/>
      <c r="Z211" s="131"/>
      <c r="AA211" s="132"/>
    </row>
    <row r="212" s="108" customFormat="true" ht="34" hidden="false" customHeight="true" outlineLevel="0" collapsed="false">
      <c r="A212" s="121"/>
      <c r="B212" s="122" t="s">
        <v>394</v>
      </c>
      <c r="C212" s="123" t="s">
        <v>37</v>
      </c>
      <c r="D212" s="207" t="n">
        <v>12582</v>
      </c>
      <c r="E212" s="126" t="n">
        <v>10511</v>
      </c>
      <c r="F212" s="126" t="n">
        <v>15061</v>
      </c>
      <c r="G212" s="126" t="n">
        <v>18116.859</v>
      </c>
      <c r="H212" s="126" t="n">
        <v>21000</v>
      </c>
      <c r="I212" s="126" t="n">
        <v>10266.347</v>
      </c>
      <c r="J212" s="126" t="n">
        <v>15603.904</v>
      </c>
      <c r="K212" s="126" t="n">
        <v>20826</v>
      </c>
      <c r="L212" s="128" t="n">
        <f aca="false">K212/D212*100</f>
        <v>165.52217453505</v>
      </c>
      <c r="M212" s="128" t="n">
        <f aca="false">K212/G212*100</f>
        <v>114.953701411486</v>
      </c>
      <c r="N212" s="129" t="s">
        <v>163</v>
      </c>
      <c r="O212" s="129"/>
      <c r="P212" s="126" t="n">
        <v>24350</v>
      </c>
      <c r="Q212" s="126"/>
      <c r="R212" s="130"/>
      <c r="S212" s="130"/>
      <c r="T212" s="126" t="n">
        <f aca="false">P212</f>
        <v>24350</v>
      </c>
      <c r="U212" s="126" t="n">
        <f aca="false">P212</f>
        <v>24350</v>
      </c>
      <c r="V212" s="128" t="n">
        <v>113.691931314479</v>
      </c>
      <c r="W212" s="129" t="s">
        <v>138</v>
      </c>
      <c r="X212" s="131"/>
      <c r="Y212" s="131"/>
      <c r="Z212" s="131"/>
      <c r="AA212" s="132"/>
    </row>
    <row r="213" s="108" customFormat="true" ht="34" hidden="false" customHeight="true" outlineLevel="0" collapsed="false">
      <c r="A213" s="121"/>
      <c r="B213" s="122" t="s">
        <v>395</v>
      </c>
      <c r="C213" s="123" t="s">
        <v>37</v>
      </c>
      <c r="D213" s="207" t="n">
        <v>8.5</v>
      </c>
      <c r="E213" s="126" t="n">
        <v>6</v>
      </c>
      <c r="F213" s="126" t="n">
        <v>24</v>
      </c>
      <c r="G213" s="126" t="n">
        <v>47.6</v>
      </c>
      <c r="H213" s="126" t="n">
        <v>56</v>
      </c>
      <c r="I213" s="126" t="n">
        <v>38.868</v>
      </c>
      <c r="J213" s="126" t="n">
        <v>75.23</v>
      </c>
      <c r="K213" s="126" t="n">
        <v>106</v>
      </c>
      <c r="L213" s="128" t="n">
        <f aca="false">K213/D213*100</f>
        <v>1247.05882352941</v>
      </c>
      <c r="M213" s="128" t="n">
        <f aca="false">K213/G213*100</f>
        <v>222.689075630252</v>
      </c>
      <c r="N213" s="129" t="s">
        <v>38</v>
      </c>
      <c r="O213" s="129"/>
      <c r="P213" s="126" t="n">
        <v>130</v>
      </c>
      <c r="Q213" s="126"/>
      <c r="R213" s="130"/>
      <c r="S213" s="130"/>
      <c r="T213" s="126" t="n">
        <f aca="false">P213</f>
        <v>130</v>
      </c>
      <c r="U213" s="126" t="n">
        <f aca="false">P213</f>
        <v>130</v>
      </c>
      <c r="V213" s="128" t="n">
        <v>159.53210211491</v>
      </c>
      <c r="W213" s="129" t="s">
        <v>138</v>
      </c>
      <c r="X213" s="131"/>
      <c r="Y213" s="131"/>
      <c r="Z213" s="131"/>
      <c r="AA213" s="132"/>
    </row>
    <row r="214" s="108" customFormat="true" ht="34" hidden="false" customHeight="true" outlineLevel="0" collapsed="false">
      <c r="A214" s="121"/>
      <c r="B214" s="122" t="s">
        <v>396</v>
      </c>
      <c r="C214" s="123" t="s">
        <v>37</v>
      </c>
      <c r="D214" s="207" t="n">
        <v>6356.6</v>
      </c>
      <c r="E214" s="126" t="n">
        <v>4599</v>
      </c>
      <c r="F214" s="126" t="n">
        <v>7517</v>
      </c>
      <c r="G214" s="126" t="n">
        <v>8499.143</v>
      </c>
      <c r="H214" s="126" t="n">
        <v>9974</v>
      </c>
      <c r="I214" s="126" t="n">
        <v>4222.669</v>
      </c>
      <c r="J214" s="126" t="n">
        <v>6373.664</v>
      </c>
      <c r="K214" s="126" t="n">
        <v>8597</v>
      </c>
      <c r="L214" s="128" t="n">
        <f aca="false">K214/D214*100</f>
        <v>135.245256898342</v>
      </c>
      <c r="M214" s="128" t="n">
        <f aca="false">K214/G214*100</f>
        <v>101.151374909211</v>
      </c>
      <c r="N214" s="129" t="s">
        <v>46</v>
      </c>
      <c r="O214" s="129"/>
      <c r="P214" s="126" t="n">
        <v>9380</v>
      </c>
      <c r="Q214" s="126"/>
      <c r="R214" s="130"/>
      <c r="S214" s="130"/>
      <c r="T214" s="126" t="n">
        <f aca="false">P214</f>
        <v>9380</v>
      </c>
      <c r="U214" s="126" t="n">
        <f aca="false">P214</f>
        <v>9380</v>
      </c>
      <c r="V214" s="128" t="n">
        <v>109.918196005702</v>
      </c>
      <c r="W214" s="129" t="s">
        <v>138</v>
      </c>
      <c r="X214" s="131"/>
      <c r="Y214" s="131"/>
      <c r="Z214" s="131"/>
      <c r="AA214" s="132"/>
    </row>
    <row r="215" s="314" customFormat="true" ht="52.5" hidden="false" customHeight="false" outlineLevel="0" collapsed="false">
      <c r="A215" s="138" t="n">
        <v>2</v>
      </c>
      <c r="B215" s="139" t="s">
        <v>397</v>
      </c>
      <c r="C215" s="140"/>
      <c r="D215" s="234"/>
      <c r="E215" s="234"/>
      <c r="F215" s="234"/>
      <c r="G215" s="234"/>
      <c r="H215" s="145"/>
      <c r="I215" s="145"/>
      <c r="J215" s="145"/>
      <c r="K215" s="147"/>
      <c r="L215" s="147"/>
      <c r="M215" s="147"/>
      <c r="N215" s="147"/>
      <c r="O215" s="147"/>
      <c r="P215" s="147"/>
      <c r="Q215" s="147"/>
      <c r="R215" s="193"/>
      <c r="S215" s="193"/>
      <c r="T215" s="147"/>
      <c r="U215" s="147"/>
      <c r="V215" s="147"/>
      <c r="W215" s="147"/>
      <c r="X215" s="148"/>
      <c r="Y215" s="148"/>
      <c r="Z215" s="148"/>
      <c r="AA215" s="313" t="s">
        <v>398</v>
      </c>
    </row>
    <row r="216" s="315" customFormat="true" ht="34" hidden="false" customHeight="true" outlineLevel="0" collapsed="false">
      <c r="A216" s="121" t="s">
        <v>272</v>
      </c>
      <c r="B216" s="122" t="s">
        <v>399</v>
      </c>
      <c r="C216" s="123" t="s">
        <v>400</v>
      </c>
      <c r="D216" s="124" t="n">
        <v>1135.45</v>
      </c>
      <c r="E216" s="125" t="n">
        <v>1279</v>
      </c>
      <c r="F216" s="125" t="n">
        <v>1729.14</v>
      </c>
      <c r="G216" s="272" t="n">
        <v>1742.21</v>
      </c>
      <c r="H216" s="126" t="n">
        <v>1650</v>
      </c>
      <c r="I216" s="126" t="n">
        <v>1040.372</v>
      </c>
      <c r="J216" s="126" t="n">
        <v>1573.175</v>
      </c>
      <c r="K216" s="126" t="n">
        <v>2316.85</v>
      </c>
      <c r="L216" s="128" t="n">
        <f aca="false">K216/D216*100</f>
        <v>204.046853670351</v>
      </c>
      <c r="M216" s="128" t="n">
        <f aca="false">K216/G216*100</f>
        <v>132.983394653917</v>
      </c>
      <c r="N216" s="129" t="s">
        <v>38</v>
      </c>
      <c r="O216" s="129"/>
      <c r="P216" s="126" t="n">
        <v>2400</v>
      </c>
      <c r="Q216" s="126"/>
      <c r="R216" s="130"/>
      <c r="S216" s="130"/>
      <c r="T216" s="126" t="n">
        <v>2300</v>
      </c>
      <c r="U216" s="126" t="n">
        <f aca="false">P216</f>
        <v>2400</v>
      </c>
      <c r="V216" s="128" t="n">
        <v>110.255621774671</v>
      </c>
      <c r="W216" s="129" t="s">
        <v>138</v>
      </c>
      <c r="X216" s="131"/>
      <c r="Y216" s="131"/>
      <c r="Z216" s="131"/>
      <c r="AA216" s="132"/>
    </row>
    <row r="217" s="108" customFormat="true" ht="45.5" hidden="false" customHeight="true" outlineLevel="0" collapsed="false">
      <c r="A217" s="121"/>
      <c r="B217" s="122" t="s">
        <v>401</v>
      </c>
      <c r="C217" s="123" t="s">
        <v>400</v>
      </c>
      <c r="D217" s="124" t="n">
        <v>1033.48</v>
      </c>
      <c r="E217" s="125" t="n">
        <v>1092.32</v>
      </c>
      <c r="F217" s="125" t="n">
        <v>1397.5</v>
      </c>
      <c r="G217" s="126" t="n">
        <f aca="false">SUM(G219:G223)</f>
        <v>1406.46</v>
      </c>
      <c r="H217" s="126" t="n">
        <f aca="false">SUM(H219:H223)</f>
        <v>1400</v>
      </c>
      <c r="I217" s="126" t="n">
        <v>909.817</v>
      </c>
      <c r="J217" s="126" t="n">
        <v>1404.299</v>
      </c>
      <c r="K217" s="126" t="n">
        <f aca="false">SUM(K219:K223)</f>
        <v>2095.4</v>
      </c>
      <c r="L217" s="128" t="n">
        <f aca="false">K217/D217*100</f>
        <v>202.751867476874</v>
      </c>
      <c r="M217" s="128" t="n">
        <f aca="false">K217/G217*100</f>
        <v>148.983973948779</v>
      </c>
      <c r="N217" s="129" t="s">
        <v>38</v>
      </c>
      <c r="O217" s="129"/>
      <c r="P217" s="126" t="n">
        <f aca="false">SUM(P219:P223)</f>
        <v>2200</v>
      </c>
      <c r="Q217" s="126"/>
      <c r="R217" s="130"/>
      <c r="S217" s="130"/>
      <c r="T217" s="126" t="n">
        <v>2100</v>
      </c>
      <c r="U217" s="126" t="n">
        <f aca="false">P217</f>
        <v>2200</v>
      </c>
      <c r="V217" s="128" t="n">
        <v>109.134881501194</v>
      </c>
      <c r="W217" s="129" t="s">
        <v>138</v>
      </c>
      <c r="X217" s="131" t="s">
        <v>89</v>
      </c>
      <c r="Y217" s="131"/>
      <c r="Z217" s="131"/>
      <c r="AA217" s="132"/>
    </row>
    <row r="218" s="108" customFormat="true" ht="34" hidden="false" customHeight="true" outlineLevel="0" collapsed="false">
      <c r="A218" s="316"/>
      <c r="B218" s="136" t="s">
        <v>402</v>
      </c>
      <c r="C218" s="275"/>
      <c r="D218" s="317"/>
      <c r="E218" s="280"/>
      <c r="F218" s="280"/>
      <c r="G218" s="245"/>
      <c r="H218" s="214"/>
      <c r="I218" s="214"/>
      <c r="J218" s="129"/>
      <c r="K218" s="126"/>
      <c r="L218" s="126"/>
      <c r="M218" s="126"/>
      <c r="N218" s="129"/>
      <c r="O218" s="129"/>
      <c r="P218" s="126"/>
      <c r="Q218" s="126"/>
      <c r="R218" s="204"/>
      <c r="S218" s="204"/>
      <c r="T218" s="126"/>
      <c r="U218" s="126"/>
      <c r="V218" s="129"/>
      <c r="W218" s="129"/>
      <c r="X218" s="131"/>
      <c r="Y218" s="131"/>
      <c r="Z218" s="131"/>
      <c r="AA218" s="132"/>
    </row>
    <row r="219" s="108" customFormat="true" ht="34" hidden="false" customHeight="true" outlineLevel="0" collapsed="false">
      <c r="A219" s="121"/>
      <c r="B219" s="122" t="s">
        <v>403</v>
      </c>
      <c r="C219" s="123" t="s">
        <v>400</v>
      </c>
      <c r="D219" s="124" t="n">
        <v>720.43</v>
      </c>
      <c r="E219" s="125" t="n">
        <v>714.2</v>
      </c>
      <c r="F219" s="125" t="n">
        <v>897.9</v>
      </c>
      <c r="G219" s="245" t="n">
        <v>629.11</v>
      </c>
      <c r="H219" s="126" t="n">
        <v>685</v>
      </c>
      <c r="I219" s="126" t="n">
        <v>288.903</v>
      </c>
      <c r="J219" s="129" t="n">
        <v>471.179</v>
      </c>
      <c r="K219" s="126" t="n">
        <v>647.05</v>
      </c>
      <c r="L219" s="128" t="n">
        <f aca="false">K219/D219*100</f>
        <v>89.8144163902114</v>
      </c>
      <c r="M219" s="128" t="n">
        <f aca="false">K219/G219*100</f>
        <v>102.851647565609</v>
      </c>
      <c r="N219" s="129" t="s">
        <v>46</v>
      </c>
      <c r="O219" s="129"/>
      <c r="P219" s="126" t="n">
        <v>670</v>
      </c>
      <c r="Q219" s="126"/>
      <c r="R219" s="130"/>
      <c r="S219" s="130"/>
      <c r="T219" s="126" t="n">
        <v>1115</v>
      </c>
      <c r="U219" s="126" t="n">
        <f aca="false">P219</f>
        <v>670</v>
      </c>
      <c r="V219" s="128" t="n">
        <v>97.3530925523353</v>
      </c>
      <c r="W219" s="129" t="s">
        <v>39</v>
      </c>
      <c r="X219" s="131"/>
      <c r="Y219" s="131"/>
      <c r="Z219" s="131"/>
      <c r="AA219" s="132"/>
    </row>
    <row r="220" s="108" customFormat="true" ht="34" hidden="false" customHeight="true" outlineLevel="0" collapsed="false">
      <c r="A220" s="121"/>
      <c r="B220" s="122" t="s">
        <v>404</v>
      </c>
      <c r="C220" s="123" t="s">
        <v>400</v>
      </c>
      <c r="D220" s="124" t="n">
        <v>148.5</v>
      </c>
      <c r="E220" s="125" t="n">
        <v>167.76</v>
      </c>
      <c r="F220" s="125" t="n">
        <v>201.76</v>
      </c>
      <c r="G220" s="245" t="n">
        <v>439.42</v>
      </c>
      <c r="H220" s="126" t="n">
        <v>340</v>
      </c>
      <c r="I220" s="126" t="n">
        <v>396.976</v>
      </c>
      <c r="J220" s="129" t="n">
        <v>591.615</v>
      </c>
      <c r="K220" s="126" t="n">
        <v>994</v>
      </c>
      <c r="L220" s="128" t="n">
        <f aca="false">K220/D220*100</f>
        <v>669.360269360269</v>
      </c>
      <c r="M220" s="128" t="n">
        <f aca="false">K220/G220*100</f>
        <v>226.207273223795</v>
      </c>
      <c r="N220" s="129" t="s">
        <v>38</v>
      </c>
      <c r="O220" s="129"/>
      <c r="P220" s="126" t="n">
        <v>1030</v>
      </c>
      <c r="Q220" s="126"/>
      <c r="R220" s="130"/>
      <c r="S220" s="130"/>
      <c r="T220" s="126" t="n">
        <v>250</v>
      </c>
      <c r="U220" s="126" t="n">
        <f aca="false">P220</f>
        <v>1030</v>
      </c>
      <c r="V220" s="128" t="n">
        <v>132.216287774287</v>
      </c>
      <c r="W220" s="129" t="s">
        <v>38</v>
      </c>
      <c r="X220" s="131"/>
      <c r="Y220" s="131"/>
      <c r="Z220" s="131"/>
      <c r="AA220" s="132"/>
    </row>
    <row r="221" s="108" customFormat="true" ht="34" hidden="false" customHeight="true" outlineLevel="0" collapsed="false">
      <c r="A221" s="121"/>
      <c r="B221" s="122" t="s">
        <v>405</v>
      </c>
      <c r="C221" s="123" t="s">
        <v>400</v>
      </c>
      <c r="D221" s="124" t="n">
        <v>16.28</v>
      </c>
      <c r="E221" s="125" t="n">
        <v>15.96</v>
      </c>
      <c r="F221" s="125" t="n">
        <v>17.44</v>
      </c>
      <c r="G221" s="245" t="n">
        <v>13.12</v>
      </c>
      <c r="H221" s="126" t="n">
        <v>14.2</v>
      </c>
      <c r="I221" s="126" t="n">
        <v>9.931</v>
      </c>
      <c r="J221" s="129" t="n">
        <v>15.249</v>
      </c>
      <c r="K221" s="126" t="n">
        <v>18.4</v>
      </c>
      <c r="L221" s="128" t="n">
        <f aca="false">K221/D221*100</f>
        <v>113.022113022113</v>
      </c>
      <c r="M221" s="128" t="n">
        <f aca="false">K221/G221*100</f>
        <v>140.243902439024</v>
      </c>
      <c r="N221" s="129" t="s">
        <v>46</v>
      </c>
      <c r="O221" s="129"/>
      <c r="P221" s="126" t="n">
        <v>20</v>
      </c>
      <c r="Q221" s="126"/>
      <c r="R221" s="130"/>
      <c r="S221" s="130"/>
      <c r="T221" s="126" t="n">
        <v>24.7</v>
      </c>
      <c r="U221" s="126" t="n">
        <f aca="false">P221</f>
        <v>20</v>
      </c>
      <c r="V221" s="128" t="n">
        <v>106.207125806326</v>
      </c>
      <c r="W221" s="129" t="s">
        <v>39</v>
      </c>
      <c r="X221" s="131"/>
      <c r="Y221" s="131"/>
      <c r="Z221" s="131"/>
      <c r="AA221" s="132"/>
    </row>
    <row r="222" s="108" customFormat="true" ht="34" hidden="false" customHeight="true" outlineLevel="0" collapsed="false">
      <c r="A222" s="121"/>
      <c r="B222" s="122" t="s">
        <v>406</v>
      </c>
      <c r="C222" s="123" t="s">
        <v>400</v>
      </c>
      <c r="D222" s="124" t="n">
        <v>84.37</v>
      </c>
      <c r="E222" s="125" t="n">
        <v>116</v>
      </c>
      <c r="F222" s="125" t="n">
        <v>173.4</v>
      </c>
      <c r="G222" s="245" t="n">
        <v>156.47</v>
      </c>
      <c r="H222" s="126" t="n">
        <v>165</v>
      </c>
      <c r="I222" s="126" t="n">
        <v>114.843</v>
      </c>
      <c r="J222" s="129" t="n">
        <v>163.282</v>
      </c>
      <c r="K222" s="126" t="n">
        <v>238.21</v>
      </c>
      <c r="L222" s="128" t="n">
        <f aca="false">K222/D222*100</f>
        <v>282.339694204101</v>
      </c>
      <c r="M222" s="128" t="n">
        <f aca="false">K222/G222*100</f>
        <v>152.240046015211</v>
      </c>
      <c r="N222" s="129" t="s">
        <v>38</v>
      </c>
      <c r="O222" s="129"/>
      <c r="P222" s="126" t="n">
        <v>260</v>
      </c>
      <c r="Q222" s="126"/>
      <c r="R222" s="130"/>
      <c r="S222" s="130"/>
      <c r="T222" s="126" t="n">
        <v>200</v>
      </c>
      <c r="U222" s="126" t="n">
        <f aca="false">P222</f>
        <v>260</v>
      </c>
      <c r="V222" s="128" t="n">
        <v>120.5730042619</v>
      </c>
      <c r="W222" s="129" t="s">
        <v>38</v>
      </c>
      <c r="X222" s="131"/>
      <c r="Y222" s="131"/>
      <c r="Z222" s="131"/>
      <c r="AA222" s="132"/>
    </row>
    <row r="223" s="108" customFormat="true" ht="34" hidden="false" customHeight="true" outlineLevel="0" collapsed="false">
      <c r="A223" s="121"/>
      <c r="B223" s="122" t="s">
        <v>407</v>
      </c>
      <c r="C223" s="123" t="s">
        <v>400</v>
      </c>
      <c r="D223" s="124" t="n">
        <v>165.87</v>
      </c>
      <c r="E223" s="125" t="n">
        <v>265.08</v>
      </c>
      <c r="F223" s="125" t="n">
        <v>438.64</v>
      </c>
      <c r="G223" s="245" t="n">
        <v>168.34</v>
      </c>
      <c r="H223" s="126" t="n">
        <v>195.8</v>
      </c>
      <c r="I223" s="126" t="n">
        <v>229.719</v>
      </c>
      <c r="J223" s="129" t="n">
        <v>331.85</v>
      </c>
      <c r="K223" s="126" t="n">
        <v>197.74</v>
      </c>
      <c r="L223" s="128" t="n">
        <f aca="false">K223/D223*100</f>
        <v>119.213842165551</v>
      </c>
      <c r="M223" s="128" t="n">
        <f aca="false">K223/G223*100</f>
        <v>117.464654865154</v>
      </c>
      <c r="N223" s="129" t="s">
        <v>38</v>
      </c>
      <c r="O223" s="129"/>
      <c r="P223" s="126" t="n">
        <v>220</v>
      </c>
      <c r="Q223" s="126"/>
      <c r="R223" s="130"/>
      <c r="S223" s="130"/>
      <c r="T223" s="126" t="n">
        <v>160.3</v>
      </c>
      <c r="U223" s="126" t="n">
        <f aca="false">P223</f>
        <v>220</v>
      </c>
      <c r="V223" s="128" t="n">
        <v>118.218701788905</v>
      </c>
      <c r="W223" s="129" t="s">
        <v>38</v>
      </c>
      <c r="X223" s="131"/>
      <c r="Y223" s="131"/>
      <c r="Z223" s="131"/>
      <c r="AA223" s="132"/>
    </row>
    <row r="224" s="108" customFormat="true" ht="34" hidden="false" customHeight="true" outlineLevel="0" collapsed="false">
      <c r="A224" s="121" t="s">
        <v>279</v>
      </c>
      <c r="B224" s="122" t="s">
        <v>408</v>
      </c>
      <c r="C224" s="123" t="s">
        <v>400</v>
      </c>
      <c r="D224" s="318" t="n">
        <v>291.81</v>
      </c>
      <c r="E224" s="245" t="n">
        <v>448.33</v>
      </c>
      <c r="F224" s="245" t="n">
        <v>799.29</v>
      </c>
      <c r="G224" s="245" t="n">
        <f aca="false">SUM(G226:G229)</f>
        <v>795.91</v>
      </c>
      <c r="H224" s="245" t="n">
        <v>800</v>
      </c>
      <c r="I224" s="245" t="n">
        <v>369.272</v>
      </c>
      <c r="J224" s="126" t="n">
        <v>574.044</v>
      </c>
      <c r="K224" s="245" t="n">
        <f aca="false">SUM(K226:K229)</f>
        <v>884.33</v>
      </c>
      <c r="L224" s="128" t="n">
        <f aca="false">K224/D224*100</f>
        <v>303.049929748809</v>
      </c>
      <c r="M224" s="128" t="n">
        <f aca="false">K224/G224*100</f>
        <v>111.109296277217</v>
      </c>
      <c r="N224" s="129" t="s">
        <v>38</v>
      </c>
      <c r="O224" s="129"/>
      <c r="P224" s="245" t="n">
        <f aca="false">SUM(P226:P229)</f>
        <v>930</v>
      </c>
      <c r="Q224" s="245"/>
      <c r="R224" s="130"/>
      <c r="S224" s="130"/>
      <c r="T224" s="126" t="n">
        <v>850</v>
      </c>
      <c r="U224" s="126" t="n">
        <f aca="false">P224</f>
        <v>930</v>
      </c>
      <c r="V224" s="128" t="n">
        <v>123.840800619972</v>
      </c>
      <c r="W224" s="129" t="s">
        <v>39</v>
      </c>
      <c r="X224" s="131"/>
      <c r="Y224" s="131"/>
      <c r="Z224" s="131"/>
      <c r="AA224" s="132"/>
    </row>
    <row r="225" s="108" customFormat="true" ht="34" hidden="false" customHeight="true" outlineLevel="0" collapsed="false">
      <c r="A225" s="121"/>
      <c r="B225" s="136" t="s">
        <v>409</v>
      </c>
      <c r="C225" s="123"/>
      <c r="D225" s="318"/>
      <c r="E225" s="245"/>
      <c r="F225" s="245"/>
      <c r="G225" s="245"/>
      <c r="H225" s="214"/>
      <c r="I225" s="214"/>
      <c r="J225" s="126"/>
      <c r="K225" s="129"/>
      <c r="L225" s="129"/>
      <c r="M225" s="129"/>
      <c r="N225" s="129"/>
      <c r="O225" s="129"/>
      <c r="P225" s="129"/>
      <c r="Q225" s="129"/>
      <c r="R225" s="204"/>
      <c r="S225" s="204"/>
      <c r="T225" s="129"/>
      <c r="U225" s="129"/>
      <c r="V225" s="129"/>
      <c r="W225" s="129"/>
      <c r="X225" s="131"/>
      <c r="Y225" s="131"/>
      <c r="Z225" s="131"/>
      <c r="AA225" s="132"/>
    </row>
    <row r="226" s="108" customFormat="true" ht="34" hidden="false" customHeight="true" outlineLevel="0" collapsed="false">
      <c r="A226" s="121"/>
      <c r="B226" s="122" t="s">
        <v>410</v>
      </c>
      <c r="C226" s="123" t="s">
        <v>400</v>
      </c>
      <c r="D226" s="318" t="n">
        <v>107.22</v>
      </c>
      <c r="E226" s="245" t="n">
        <v>178.79</v>
      </c>
      <c r="F226" s="245" t="n">
        <v>399.57</v>
      </c>
      <c r="G226" s="245" t="n">
        <v>390.15</v>
      </c>
      <c r="H226" s="245" t="n">
        <v>400</v>
      </c>
      <c r="I226" s="245" t="n">
        <v>189.777</v>
      </c>
      <c r="J226" s="126" t="n">
        <v>259.758</v>
      </c>
      <c r="K226" s="126" t="n">
        <v>373.39</v>
      </c>
      <c r="L226" s="128" t="n">
        <f aca="false">K226/D226*100</f>
        <v>348.246595784369</v>
      </c>
      <c r="M226" s="128" t="n">
        <f aca="false">K226/G226*100</f>
        <v>95.7042163270537</v>
      </c>
      <c r="N226" s="129" t="s">
        <v>46</v>
      </c>
      <c r="O226" s="129"/>
      <c r="P226" s="126" t="n">
        <v>383</v>
      </c>
      <c r="Q226" s="126"/>
      <c r="R226" s="130"/>
      <c r="S226" s="130"/>
      <c r="T226" s="129" t="n">
        <v>360</v>
      </c>
      <c r="U226" s="129" t="n">
        <f aca="false">P226</f>
        <v>383</v>
      </c>
      <c r="V226" s="128" t="n">
        <v>131.711175396104</v>
      </c>
      <c r="W226" s="129" t="s">
        <v>39</v>
      </c>
      <c r="X226" s="131"/>
      <c r="Y226" s="131"/>
      <c r="Z226" s="131"/>
      <c r="AA226" s="132"/>
    </row>
    <row r="227" s="108" customFormat="true" ht="34" hidden="false" customHeight="true" outlineLevel="0" collapsed="false">
      <c r="A227" s="121"/>
      <c r="B227" s="122" t="s">
        <v>411</v>
      </c>
      <c r="C227" s="123" t="s">
        <v>400</v>
      </c>
      <c r="D227" s="318" t="n">
        <v>55.63</v>
      </c>
      <c r="E227" s="245" t="n">
        <v>70.3</v>
      </c>
      <c r="F227" s="245" t="n">
        <v>120.28</v>
      </c>
      <c r="G227" s="245" t="n">
        <v>51.42</v>
      </c>
      <c r="H227" s="245" t="n">
        <v>55</v>
      </c>
      <c r="I227" s="245" t="n">
        <v>24.575</v>
      </c>
      <c r="J227" s="126" t="n">
        <v>37.649</v>
      </c>
      <c r="K227" s="126" t="n">
        <v>42.69</v>
      </c>
      <c r="L227" s="128" t="n">
        <f aca="false">K227/D227*100</f>
        <v>76.7391695128528</v>
      </c>
      <c r="M227" s="128" t="n">
        <f aca="false">K227/G227*100</f>
        <v>83.022170361727</v>
      </c>
      <c r="N227" s="129" t="s">
        <v>46</v>
      </c>
      <c r="O227" s="129"/>
      <c r="P227" s="126" t="n">
        <v>44</v>
      </c>
      <c r="Q227" s="126"/>
      <c r="R227" s="130"/>
      <c r="S227" s="130"/>
      <c r="T227" s="129" t="n">
        <v>32</v>
      </c>
      <c r="U227" s="129" t="n">
        <f aca="false">P227</f>
        <v>44</v>
      </c>
      <c r="V227" s="128" t="n">
        <v>101.523933997433</v>
      </c>
      <c r="W227" s="129" t="s">
        <v>38</v>
      </c>
      <c r="X227" s="131"/>
      <c r="Y227" s="131"/>
      <c r="Z227" s="131"/>
      <c r="AA227" s="132"/>
    </row>
    <row r="228" s="108" customFormat="true" ht="34" hidden="false" customHeight="true" outlineLevel="0" collapsed="false">
      <c r="A228" s="121"/>
      <c r="B228" s="122" t="s">
        <v>412</v>
      </c>
      <c r="C228" s="123" t="s">
        <v>400</v>
      </c>
      <c r="D228" s="318" t="n">
        <v>37.25</v>
      </c>
      <c r="E228" s="245" t="n">
        <v>26.83</v>
      </c>
      <c r="F228" s="245" t="n">
        <v>28.23</v>
      </c>
      <c r="G228" s="245" t="n">
        <v>86.45</v>
      </c>
      <c r="H228" s="245" t="n">
        <v>95</v>
      </c>
      <c r="I228" s="245" t="n">
        <v>42.798</v>
      </c>
      <c r="J228" s="126" t="n">
        <v>72.323</v>
      </c>
      <c r="K228" s="126" t="n">
        <v>97.86</v>
      </c>
      <c r="L228" s="128" t="n">
        <f aca="false">K228/D228*100</f>
        <v>262.711409395973</v>
      </c>
      <c r="M228" s="128" t="n">
        <f aca="false">K228/G228*100</f>
        <v>113.198380566802</v>
      </c>
      <c r="N228" s="129" t="s">
        <v>38</v>
      </c>
      <c r="O228" s="129"/>
      <c r="P228" s="126" t="n">
        <v>108</v>
      </c>
      <c r="Q228" s="126"/>
      <c r="R228" s="130"/>
      <c r="S228" s="130"/>
      <c r="T228" s="129" t="n">
        <v>120</v>
      </c>
      <c r="U228" s="129" t="n">
        <f aca="false">P228</f>
        <v>108</v>
      </c>
      <c r="V228" s="128" t="n">
        <v>124.180464961179</v>
      </c>
      <c r="W228" s="129" t="s">
        <v>39</v>
      </c>
      <c r="X228" s="131"/>
      <c r="Y228" s="131"/>
      <c r="Z228" s="131"/>
      <c r="AA228" s="132"/>
    </row>
    <row r="229" s="108" customFormat="true" ht="34" hidden="false" customHeight="true" outlineLevel="0" collapsed="false">
      <c r="A229" s="121"/>
      <c r="B229" s="122" t="s">
        <v>413</v>
      </c>
      <c r="C229" s="123" t="s">
        <v>400</v>
      </c>
      <c r="D229" s="318" t="n">
        <v>91.71</v>
      </c>
      <c r="E229" s="245" t="n">
        <v>172.41</v>
      </c>
      <c r="F229" s="245" t="n">
        <v>251.21</v>
      </c>
      <c r="G229" s="245" t="n">
        <v>267.89</v>
      </c>
      <c r="H229" s="245" t="n">
        <v>250</v>
      </c>
      <c r="I229" s="245" t="n">
        <v>112.122</v>
      </c>
      <c r="J229" s="126" t="n">
        <v>204.314</v>
      </c>
      <c r="K229" s="126" t="n">
        <v>370.39</v>
      </c>
      <c r="L229" s="128" t="n">
        <f aca="false">K229/D229*100</f>
        <v>403.870897393959</v>
      </c>
      <c r="M229" s="128" t="n">
        <f aca="false">K229/G229*100</f>
        <v>138.261973197954</v>
      </c>
      <c r="N229" s="129" t="s">
        <v>38</v>
      </c>
      <c r="O229" s="129"/>
      <c r="P229" s="126" t="n">
        <v>395</v>
      </c>
      <c r="Q229" s="126"/>
      <c r="R229" s="130"/>
      <c r="S229" s="130"/>
      <c r="T229" s="129" t="n">
        <v>338</v>
      </c>
      <c r="U229" s="129" t="n">
        <f aca="false">P229</f>
        <v>395</v>
      </c>
      <c r="V229" s="128" t="n">
        <v>122.694387632659</v>
      </c>
      <c r="W229" s="129" t="s">
        <v>39</v>
      </c>
      <c r="X229" s="131"/>
      <c r="Y229" s="131"/>
      <c r="Z229" s="131"/>
      <c r="AA229" s="132"/>
    </row>
    <row r="230" s="108" customFormat="true" ht="34" hidden="false" customHeight="true" outlineLevel="0" collapsed="false">
      <c r="A230" s="121" t="s">
        <v>284</v>
      </c>
      <c r="B230" s="122" t="s">
        <v>414</v>
      </c>
      <c r="C230" s="123" t="s">
        <v>400</v>
      </c>
      <c r="D230" s="318" t="n">
        <v>203.89</v>
      </c>
      <c r="E230" s="245" t="n">
        <v>195</v>
      </c>
      <c r="F230" s="245" t="n">
        <v>248.05</v>
      </c>
      <c r="G230" s="245" t="n">
        <v>311.73</v>
      </c>
      <c r="H230" s="245" t="n">
        <v>315</v>
      </c>
      <c r="I230" s="245" t="n">
        <v>303.34</v>
      </c>
      <c r="J230" s="126" t="n">
        <v>453</v>
      </c>
      <c r="K230" s="126" t="n">
        <v>850</v>
      </c>
      <c r="L230" s="128" t="n">
        <f aca="false">K230/D230*100</f>
        <v>416.891461081956</v>
      </c>
      <c r="M230" s="128" t="n">
        <f aca="false">K230/G230*100</f>
        <v>272.671863471594</v>
      </c>
      <c r="N230" s="129" t="s">
        <v>38</v>
      </c>
      <c r="O230" s="129"/>
      <c r="P230" s="126" t="n">
        <v>900</v>
      </c>
      <c r="Q230" s="126"/>
      <c r="R230" s="130"/>
      <c r="S230" s="130"/>
      <c r="T230" s="129" t="n">
        <v>310</v>
      </c>
      <c r="U230" s="129" t="n">
        <f aca="false">P230</f>
        <v>900</v>
      </c>
      <c r="V230" s="128" t="n">
        <v>124.094080357115</v>
      </c>
      <c r="W230" s="129" t="s">
        <v>38</v>
      </c>
      <c r="X230" s="131"/>
      <c r="Y230" s="131"/>
      <c r="Z230" s="131"/>
      <c r="AA230" s="132"/>
    </row>
    <row r="231" s="108" customFormat="true" ht="34" hidden="false" customHeight="true" outlineLevel="0" collapsed="false">
      <c r="A231" s="121"/>
      <c r="B231" s="122" t="s">
        <v>415</v>
      </c>
      <c r="C231" s="123" t="s">
        <v>400</v>
      </c>
      <c r="D231" s="318" t="n">
        <v>119.75</v>
      </c>
      <c r="E231" s="245" t="n">
        <v>83.95</v>
      </c>
      <c r="F231" s="245" t="n">
        <v>111.61</v>
      </c>
      <c r="G231" s="245" t="n">
        <v>93.13</v>
      </c>
      <c r="H231" s="245" t="n">
        <v>95</v>
      </c>
      <c r="I231" s="245" t="n">
        <v>39.56</v>
      </c>
      <c r="J231" s="126" t="n">
        <v>70</v>
      </c>
      <c r="K231" s="126" t="n">
        <v>100</v>
      </c>
      <c r="L231" s="128" t="n">
        <f aca="false">K231/D231*100</f>
        <v>83.5073068893528</v>
      </c>
      <c r="M231" s="128" t="n">
        <f aca="false">K231/G231*100</f>
        <v>107.376785139053</v>
      </c>
      <c r="N231" s="129" t="s">
        <v>38</v>
      </c>
      <c r="O231" s="129"/>
      <c r="P231" s="126" t="n">
        <v>105</v>
      </c>
      <c r="Q231" s="126"/>
      <c r="R231" s="130"/>
      <c r="S231" s="130"/>
      <c r="T231" s="129" t="n">
        <v>160</v>
      </c>
      <c r="U231" s="129" t="n">
        <f aca="false">P231</f>
        <v>105</v>
      </c>
      <c r="V231" s="128" t="n">
        <v>91.0661860552802</v>
      </c>
      <c r="W231" s="129" t="s">
        <v>39</v>
      </c>
      <c r="X231" s="131"/>
      <c r="Y231" s="131"/>
      <c r="Z231" s="131"/>
      <c r="AA231" s="132"/>
    </row>
    <row r="232" s="108" customFormat="true" ht="34" hidden="false" customHeight="true" outlineLevel="0" collapsed="false">
      <c r="A232" s="121"/>
      <c r="B232" s="122" t="s">
        <v>416</v>
      </c>
      <c r="C232" s="123" t="s">
        <v>400</v>
      </c>
      <c r="D232" s="318" t="n">
        <v>84.14</v>
      </c>
      <c r="E232" s="245" t="n">
        <v>111.05</v>
      </c>
      <c r="F232" s="245" t="n">
        <v>136.44</v>
      </c>
      <c r="G232" s="245" t="n">
        <v>218.6</v>
      </c>
      <c r="H232" s="245" t="n">
        <v>220</v>
      </c>
      <c r="I232" s="245" t="n">
        <v>263.78</v>
      </c>
      <c r="J232" s="126" t="n">
        <v>383</v>
      </c>
      <c r="K232" s="126" t="n">
        <v>750</v>
      </c>
      <c r="L232" s="128" t="n">
        <f aca="false">K232/D232*100</f>
        <v>891.371523651058</v>
      </c>
      <c r="M232" s="128" t="n">
        <f aca="false">K232/G232*100</f>
        <v>343.092406221409</v>
      </c>
      <c r="N232" s="129" t="s">
        <v>38</v>
      </c>
      <c r="O232" s="129"/>
      <c r="P232" s="126" t="n">
        <v>795</v>
      </c>
      <c r="Q232" s="126"/>
      <c r="R232" s="130"/>
      <c r="S232" s="130"/>
      <c r="T232" s="129" t="n">
        <v>150</v>
      </c>
      <c r="U232" s="129" t="n">
        <f aca="false">P232</f>
        <v>795</v>
      </c>
      <c r="V232" s="128" t="n">
        <v>144.221948625156</v>
      </c>
      <c r="W232" s="129" t="s">
        <v>38</v>
      </c>
      <c r="X232" s="131"/>
      <c r="Y232" s="131"/>
      <c r="Z232" s="131"/>
      <c r="AA232" s="132"/>
    </row>
    <row r="233" s="108" customFormat="true" ht="35" hidden="false" customHeight="false" outlineLevel="0" collapsed="false">
      <c r="A233" s="138" t="n">
        <v>3</v>
      </c>
      <c r="B233" s="139" t="s">
        <v>417</v>
      </c>
      <c r="C233" s="123"/>
      <c r="D233" s="318"/>
      <c r="E233" s="245"/>
      <c r="F233" s="245"/>
      <c r="G233" s="245"/>
      <c r="H233" s="214"/>
      <c r="I233" s="214"/>
      <c r="J233" s="214"/>
      <c r="K233" s="129"/>
      <c r="L233" s="129"/>
      <c r="M233" s="129"/>
      <c r="N233" s="129"/>
      <c r="O233" s="129"/>
      <c r="P233" s="129"/>
      <c r="Q233" s="129"/>
      <c r="R233" s="204"/>
      <c r="S233" s="204"/>
      <c r="T233" s="129"/>
      <c r="U233" s="129"/>
      <c r="V233" s="129"/>
      <c r="W233" s="129"/>
      <c r="X233" s="131"/>
      <c r="Y233" s="131"/>
      <c r="Z233" s="131"/>
      <c r="AA233" s="234" t="s">
        <v>418</v>
      </c>
    </row>
    <row r="234" s="108" customFormat="true" ht="34" hidden="false" customHeight="true" outlineLevel="0" collapsed="false">
      <c r="A234" s="121"/>
      <c r="B234" s="122" t="s">
        <v>419</v>
      </c>
      <c r="C234" s="123" t="s">
        <v>420</v>
      </c>
      <c r="D234" s="319" t="n">
        <v>4000</v>
      </c>
      <c r="E234" s="320" t="n">
        <v>1487.553</v>
      </c>
      <c r="F234" s="321" t="n">
        <v>3521.119</v>
      </c>
      <c r="G234" s="126" t="n">
        <v>4034</v>
      </c>
      <c r="H234" s="125" t="s">
        <v>421</v>
      </c>
      <c r="I234" s="125" t="n">
        <v>2550</v>
      </c>
      <c r="J234" s="126" t="n">
        <v>3500</v>
      </c>
      <c r="K234" s="126" t="n">
        <v>4300</v>
      </c>
      <c r="L234" s="128" t="n">
        <f aca="false">K234/D234*100</f>
        <v>107.5</v>
      </c>
      <c r="M234" s="128" t="n">
        <f aca="false">K234/G234*100</f>
        <v>106.59395141299</v>
      </c>
      <c r="N234" s="129" t="s">
        <v>38</v>
      </c>
      <c r="O234" s="129"/>
      <c r="P234" s="126" t="n">
        <v>5000</v>
      </c>
      <c r="Q234" s="126"/>
      <c r="R234" s="130"/>
      <c r="S234" s="130"/>
      <c r="T234" s="126" t="n">
        <v>17250</v>
      </c>
      <c r="U234" s="126" t="n">
        <v>18238.672</v>
      </c>
      <c r="V234" s="322" t="n">
        <v>3.27</v>
      </c>
      <c r="W234" s="129" t="s">
        <v>38</v>
      </c>
      <c r="X234" s="131"/>
      <c r="Y234" s="131"/>
      <c r="Z234" s="131"/>
      <c r="AA234" s="132"/>
    </row>
    <row r="235" s="108" customFormat="true" ht="34" hidden="false" customHeight="true" outlineLevel="0" collapsed="false">
      <c r="A235" s="121"/>
      <c r="B235" s="122" t="s">
        <v>422</v>
      </c>
      <c r="C235" s="123" t="s">
        <v>420</v>
      </c>
      <c r="D235" s="323" t="n">
        <v>28.862</v>
      </c>
      <c r="E235" s="324" t="n">
        <v>0.22</v>
      </c>
      <c r="F235" s="321" t="n">
        <v>1.175</v>
      </c>
      <c r="G235" s="267" t="n">
        <v>9.234</v>
      </c>
      <c r="H235" s="325" t="s">
        <v>423</v>
      </c>
      <c r="I235" s="325" t="n">
        <v>24.175</v>
      </c>
      <c r="J235" s="267" t="n">
        <v>33</v>
      </c>
      <c r="K235" s="126" t="n">
        <v>39</v>
      </c>
      <c r="L235" s="128" t="n">
        <f aca="false">K235/D235*100</f>
        <v>135.125770909847</v>
      </c>
      <c r="M235" s="128" t="n">
        <f aca="false">K235/G235*100</f>
        <v>422.352176738142</v>
      </c>
      <c r="N235" s="129" t="s">
        <v>140</v>
      </c>
      <c r="O235" s="129"/>
      <c r="P235" s="126" t="n">
        <v>60</v>
      </c>
      <c r="Q235" s="126"/>
      <c r="R235" s="130"/>
      <c r="S235" s="130"/>
      <c r="T235" s="126" t="n">
        <v>321</v>
      </c>
      <c r="U235" s="126" t="n">
        <v>120.629</v>
      </c>
      <c r="V235" s="128" t="s">
        <v>424</v>
      </c>
      <c r="W235" s="267" t="s">
        <v>39</v>
      </c>
      <c r="X235" s="131"/>
      <c r="Y235" s="131"/>
      <c r="Z235" s="131"/>
      <c r="AA235" s="132"/>
    </row>
    <row r="236" s="108" customFormat="true" ht="34" hidden="false" customHeight="true" outlineLevel="0" collapsed="false">
      <c r="A236" s="155"/>
      <c r="B236" s="156" t="s">
        <v>425</v>
      </c>
      <c r="C236" s="218" t="s">
        <v>37</v>
      </c>
      <c r="D236" s="326" t="n">
        <v>841</v>
      </c>
      <c r="E236" s="327" t="n">
        <v>564.334</v>
      </c>
      <c r="F236" s="328" t="n">
        <v>1664</v>
      </c>
      <c r="G236" s="258" t="n">
        <v>1900</v>
      </c>
      <c r="H236" s="159" t="s">
        <v>426</v>
      </c>
      <c r="I236" s="159" t="n">
        <v>1250</v>
      </c>
      <c r="J236" s="159" t="n">
        <v>1720</v>
      </c>
      <c r="K236" s="258" t="n">
        <v>2170</v>
      </c>
      <c r="L236" s="160" t="n">
        <f aca="false">K236/D236*100</f>
        <v>258.026159334126</v>
      </c>
      <c r="M236" s="160" t="n">
        <f aca="false">K236/G236*100</f>
        <v>114.210526315789</v>
      </c>
      <c r="N236" s="161" t="s">
        <v>38</v>
      </c>
      <c r="O236" s="161"/>
      <c r="P236" s="258" t="n">
        <v>2100</v>
      </c>
      <c r="Q236" s="258"/>
      <c r="R236" s="162"/>
      <c r="S236" s="162"/>
      <c r="T236" s="258" t="n">
        <v>5530</v>
      </c>
      <c r="U236" s="258" t="n">
        <v>6566</v>
      </c>
      <c r="V236" s="329" t="n">
        <v>52.7</v>
      </c>
      <c r="W236" s="161" t="s">
        <v>38</v>
      </c>
      <c r="X236" s="164"/>
      <c r="Y236" s="164"/>
      <c r="Z236" s="164"/>
      <c r="AA236" s="221"/>
    </row>
    <row r="237" s="108" customFormat="true" ht="42" hidden="false" customHeight="true" outlineLevel="0" collapsed="false">
      <c r="A237" s="101" t="s">
        <v>427</v>
      </c>
      <c r="B237" s="102" t="s">
        <v>428</v>
      </c>
      <c r="C237" s="103"/>
      <c r="D237" s="104"/>
      <c r="E237" s="104"/>
      <c r="F237" s="104"/>
      <c r="G237" s="104"/>
      <c r="H237" s="104"/>
      <c r="I237" s="104"/>
      <c r="J237" s="104"/>
      <c r="K237" s="171"/>
      <c r="L237" s="171"/>
      <c r="M237" s="171"/>
      <c r="N237" s="171"/>
      <c r="O237" s="171"/>
      <c r="P237" s="171"/>
      <c r="Q237" s="171"/>
      <c r="R237" s="302"/>
      <c r="S237" s="302"/>
      <c r="T237" s="171"/>
      <c r="U237" s="171"/>
      <c r="V237" s="171"/>
      <c r="W237" s="171"/>
      <c r="X237" s="106"/>
      <c r="Y237" s="106"/>
      <c r="Z237" s="106"/>
      <c r="AA237" s="172"/>
    </row>
    <row r="238" s="150" customFormat="true" ht="17.5" hidden="false" customHeight="false" outlineLevel="0" collapsed="false">
      <c r="A238" s="173" t="n">
        <v>1</v>
      </c>
      <c r="B238" s="174" t="s">
        <v>429</v>
      </c>
      <c r="C238" s="223"/>
      <c r="D238" s="224"/>
      <c r="E238" s="224"/>
      <c r="F238" s="224"/>
      <c r="G238" s="224"/>
      <c r="H238" s="224"/>
      <c r="I238" s="224"/>
      <c r="J238" s="224"/>
      <c r="K238" s="225"/>
      <c r="L238" s="225"/>
      <c r="M238" s="225"/>
      <c r="N238" s="225"/>
      <c r="O238" s="225"/>
      <c r="P238" s="225"/>
      <c r="Q238" s="225"/>
      <c r="R238" s="310"/>
      <c r="S238" s="310"/>
      <c r="T238" s="225"/>
      <c r="U238" s="225"/>
      <c r="V238" s="225"/>
      <c r="W238" s="225"/>
      <c r="X238" s="183"/>
      <c r="Y238" s="183"/>
      <c r="Z238" s="183"/>
      <c r="AA238" s="184" t="s">
        <v>430</v>
      </c>
    </row>
    <row r="239" s="108" customFormat="true" ht="34" hidden="false" customHeight="true" outlineLevel="0" collapsed="false">
      <c r="A239" s="121"/>
      <c r="B239" s="122" t="s">
        <v>431</v>
      </c>
      <c r="C239" s="131" t="s">
        <v>432</v>
      </c>
      <c r="D239" s="272" t="n">
        <v>1600.014</v>
      </c>
      <c r="E239" s="125" t="n">
        <v>1601.306</v>
      </c>
      <c r="F239" s="125" t="n">
        <v>1600.17</v>
      </c>
      <c r="G239" s="126" t="n">
        <v>1600.25</v>
      </c>
      <c r="H239" s="126" t="n">
        <v>1603</v>
      </c>
      <c r="I239" s="126" t="s">
        <v>221</v>
      </c>
      <c r="J239" s="154" t="s">
        <v>221</v>
      </c>
      <c r="K239" s="126" t="n">
        <v>1600.579</v>
      </c>
      <c r="L239" s="128" t="n">
        <f aca="false">K239/D239*100</f>
        <v>100.035312191018</v>
      </c>
      <c r="M239" s="128" t="n">
        <f aca="false">K239/G239*100</f>
        <v>100.020559287611</v>
      </c>
      <c r="N239" s="129" t="s">
        <v>140</v>
      </c>
      <c r="O239" s="129"/>
      <c r="P239" s="126" t="n">
        <v>1602.052</v>
      </c>
      <c r="Q239" s="126"/>
      <c r="R239" s="130"/>
      <c r="S239" s="130"/>
      <c r="T239" s="126" t="n">
        <v>1605</v>
      </c>
      <c r="U239" s="126" t="n">
        <v>1603.5</v>
      </c>
      <c r="V239" s="128" t="n">
        <f aca="false">U239/1600.014*100</f>
        <v>100.21787309361</v>
      </c>
      <c r="W239" s="129" t="s">
        <v>163</v>
      </c>
      <c r="X239" s="131"/>
      <c r="Y239" s="131"/>
      <c r="Z239" s="131"/>
      <c r="AA239" s="132"/>
    </row>
    <row r="240" s="108" customFormat="true" ht="34" hidden="false" customHeight="true" outlineLevel="0" collapsed="false">
      <c r="A240" s="121"/>
      <c r="B240" s="122" t="s">
        <v>433</v>
      </c>
      <c r="C240" s="131" t="s">
        <v>434</v>
      </c>
      <c r="D240" s="330" t="n">
        <v>473.096984033117</v>
      </c>
      <c r="E240" s="154" t="n">
        <v>473.479006505027</v>
      </c>
      <c r="F240" s="154" t="n">
        <v>473.143110585452</v>
      </c>
      <c r="G240" s="245" t="n">
        <f aca="false">G239*1000/3378</f>
        <v>473.727057430432</v>
      </c>
      <c r="H240" s="126" t="n">
        <v>473.166765227676</v>
      </c>
      <c r="I240" s="126" t="s">
        <v>221</v>
      </c>
      <c r="J240" s="154" t="s">
        <v>221</v>
      </c>
      <c r="K240" s="245" t="n">
        <f aca="false">K239*1000/3378</f>
        <v>473.824452338662</v>
      </c>
      <c r="L240" s="128" t="n">
        <f aca="false">K240/D240*100</f>
        <v>100.153767267621</v>
      </c>
      <c r="M240" s="128" t="n">
        <f aca="false">K240/G240*100</f>
        <v>100.020559287611</v>
      </c>
      <c r="N240" s="129" t="s">
        <v>38</v>
      </c>
      <c r="O240" s="129"/>
      <c r="P240" s="245" t="n">
        <f aca="false">P239*1000/3378</f>
        <v>474.260509177028</v>
      </c>
      <c r="Q240" s="245"/>
      <c r="R240" s="130"/>
      <c r="S240" s="130"/>
      <c r="T240" s="245" t="n">
        <f aca="false">T239*1000/3378</f>
        <v>475.133214920071</v>
      </c>
      <c r="U240" s="245" t="n">
        <f aca="false">U239*1000/3378</f>
        <v>474.689165186501</v>
      </c>
      <c r="V240" s="128" t="n">
        <f aca="false">U240/473.66*100</f>
        <v>100.217279311426</v>
      </c>
      <c r="W240" s="129" t="s">
        <v>163</v>
      </c>
      <c r="X240" s="131"/>
      <c r="Y240" s="131"/>
      <c r="Z240" s="131"/>
      <c r="AA240" s="132"/>
    </row>
    <row r="241" s="150" customFormat="true" ht="52.5" hidden="false" customHeight="false" outlineLevel="0" collapsed="false">
      <c r="A241" s="138" t="n">
        <v>2</v>
      </c>
      <c r="B241" s="139" t="s">
        <v>435</v>
      </c>
      <c r="C241" s="148" t="s">
        <v>432</v>
      </c>
      <c r="D241" s="331" t="n">
        <v>917</v>
      </c>
      <c r="E241" s="332" t="n">
        <v>913</v>
      </c>
      <c r="F241" s="332" t="n">
        <v>911</v>
      </c>
      <c r="G241" s="333" t="n">
        <v>928</v>
      </c>
      <c r="H241" s="333" t="n">
        <v>928</v>
      </c>
      <c r="I241" s="333" t="s">
        <v>221</v>
      </c>
      <c r="J241" s="332" t="s">
        <v>221</v>
      </c>
      <c r="K241" s="333" t="n">
        <v>928</v>
      </c>
      <c r="L241" s="334" t="n">
        <f aca="false">K241/D241*100</f>
        <v>101.199563794984</v>
      </c>
      <c r="M241" s="334" t="n">
        <f aca="false">K241/G241*100</f>
        <v>100</v>
      </c>
      <c r="N241" s="333" t="s">
        <v>138</v>
      </c>
      <c r="O241" s="333"/>
      <c r="P241" s="333" t="n">
        <v>928</v>
      </c>
      <c r="Q241" s="333"/>
      <c r="R241" s="335"/>
      <c r="S241" s="335"/>
      <c r="T241" s="333" t="n">
        <v>928</v>
      </c>
      <c r="U241" s="333" t="n">
        <v>928</v>
      </c>
      <c r="V241" s="333" t="s">
        <v>38</v>
      </c>
      <c r="W241" s="333" t="s">
        <v>138</v>
      </c>
      <c r="X241" s="148"/>
      <c r="Y241" s="148"/>
      <c r="Z241" s="148"/>
      <c r="AA241" s="200" t="s">
        <v>436</v>
      </c>
    </row>
    <row r="242" s="150" customFormat="true" ht="52.5" hidden="false" customHeight="false" outlineLevel="0" collapsed="false">
      <c r="A242" s="138" t="n">
        <v>3</v>
      </c>
      <c r="B242" s="139" t="s">
        <v>437</v>
      </c>
      <c r="C242" s="140" t="s">
        <v>50</v>
      </c>
      <c r="D242" s="331" t="n">
        <v>55.87</v>
      </c>
      <c r="E242" s="332" t="n">
        <v>54.27</v>
      </c>
      <c r="F242" s="332" t="n">
        <v>54.18</v>
      </c>
      <c r="G242" s="336" t="n">
        <v>56.56</v>
      </c>
      <c r="H242" s="336" t="n">
        <v>56.56</v>
      </c>
      <c r="I242" s="336" t="s">
        <v>221</v>
      </c>
      <c r="J242" s="332" t="s">
        <v>221</v>
      </c>
      <c r="K242" s="336" t="n">
        <v>56.56</v>
      </c>
      <c r="L242" s="336" t="s">
        <v>438</v>
      </c>
      <c r="M242" s="336" t="s">
        <v>87</v>
      </c>
      <c r="N242" s="333" t="s">
        <v>138</v>
      </c>
      <c r="O242" s="333"/>
      <c r="P242" s="336" t="n">
        <v>56.56</v>
      </c>
      <c r="Q242" s="336"/>
      <c r="R242" s="337"/>
      <c r="S242" s="337"/>
      <c r="T242" s="336" t="n">
        <v>56.56</v>
      </c>
      <c r="U242" s="336" t="n">
        <v>56.56</v>
      </c>
      <c r="V242" s="333" t="s">
        <v>38</v>
      </c>
      <c r="W242" s="333" t="s">
        <v>138</v>
      </c>
      <c r="X242" s="148"/>
      <c r="Y242" s="148"/>
      <c r="Z242" s="148"/>
      <c r="AA242" s="200" t="s">
        <v>436</v>
      </c>
    </row>
    <row r="243" s="150" customFormat="true" ht="52.5" hidden="false" customHeight="false" outlineLevel="0" collapsed="false">
      <c r="A243" s="138" t="n">
        <v>4</v>
      </c>
      <c r="B243" s="139" t="s">
        <v>439</v>
      </c>
      <c r="C243" s="140" t="s">
        <v>231</v>
      </c>
      <c r="D243" s="141" t="n">
        <v>917349</v>
      </c>
      <c r="E243" s="142" t="n">
        <v>912889</v>
      </c>
      <c r="F243" s="142" t="n">
        <v>908429</v>
      </c>
      <c r="G243" s="142" t="n">
        <v>903968</v>
      </c>
      <c r="H243" s="142" t="n">
        <v>907000</v>
      </c>
      <c r="I243" s="142" t="s">
        <v>221</v>
      </c>
      <c r="J243" s="142" t="s">
        <v>221</v>
      </c>
      <c r="K243" s="142" t="n">
        <v>907000</v>
      </c>
      <c r="L243" s="334" t="n">
        <f aca="false">K243/D243*100</f>
        <v>98.8718579297519</v>
      </c>
      <c r="M243" s="334" t="n">
        <f aca="false">K243/G243*100</f>
        <v>100.335410103013</v>
      </c>
      <c r="N243" s="333" t="s">
        <v>138</v>
      </c>
      <c r="O243" s="333"/>
      <c r="P243" s="142" t="n">
        <v>907000</v>
      </c>
      <c r="Q243" s="142"/>
      <c r="R243" s="335"/>
      <c r="S243" s="335"/>
      <c r="T243" s="142" t="n">
        <v>907000</v>
      </c>
      <c r="U243" s="142" t="n">
        <v>907000</v>
      </c>
      <c r="V243" s="333" t="s">
        <v>88</v>
      </c>
      <c r="W243" s="333" t="s">
        <v>138</v>
      </c>
      <c r="X243" s="148"/>
      <c r="Y243" s="148"/>
      <c r="Z243" s="148"/>
      <c r="AA243" s="200" t="s">
        <v>436</v>
      </c>
    </row>
    <row r="244" s="108" customFormat="true" ht="34" hidden="false" customHeight="true" outlineLevel="0" collapsed="false">
      <c r="A244" s="121"/>
      <c r="B244" s="186" t="s">
        <v>90</v>
      </c>
      <c r="C244" s="123" t="s">
        <v>231</v>
      </c>
      <c r="D244" s="124" t="n">
        <v>444914</v>
      </c>
      <c r="E244" s="125" t="n">
        <v>436361</v>
      </c>
      <c r="F244" s="125" t="n">
        <v>423328</v>
      </c>
      <c r="G244" s="125" t="n">
        <v>395034</v>
      </c>
      <c r="H244" s="125" t="n">
        <v>379126</v>
      </c>
      <c r="I244" s="125" t="s">
        <v>221</v>
      </c>
      <c r="J244" s="125" t="s">
        <v>221</v>
      </c>
      <c r="K244" s="125" t="n">
        <v>379126</v>
      </c>
      <c r="L244" s="338" t="n">
        <f aca="false">K244/D244*100</f>
        <v>85.2133221251748</v>
      </c>
      <c r="M244" s="338" t="n">
        <f aca="false">K244/G244*100</f>
        <v>95.9730048552783</v>
      </c>
      <c r="N244" s="127" t="s">
        <v>138</v>
      </c>
      <c r="O244" s="127"/>
      <c r="P244" s="125" t="n">
        <v>361893</v>
      </c>
      <c r="Q244" s="125"/>
      <c r="R244" s="339"/>
      <c r="S244" s="339"/>
      <c r="T244" s="340" t="n">
        <v>361893</v>
      </c>
      <c r="U244" s="125" t="n">
        <v>361893</v>
      </c>
      <c r="V244" s="127" t="s">
        <v>88</v>
      </c>
      <c r="W244" s="127" t="s">
        <v>138</v>
      </c>
      <c r="X244" s="131"/>
      <c r="Y244" s="131"/>
      <c r="Z244" s="131"/>
      <c r="AA244" s="132"/>
    </row>
    <row r="245" s="108" customFormat="true" ht="34" hidden="false" customHeight="true" outlineLevel="0" collapsed="false">
      <c r="A245" s="121"/>
      <c r="B245" s="186" t="s">
        <v>95</v>
      </c>
      <c r="C245" s="123" t="s">
        <v>231</v>
      </c>
      <c r="D245" s="124" t="n">
        <v>211357</v>
      </c>
      <c r="E245" s="125" t="n">
        <v>210330</v>
      </c>
      <c r="F245" s="125" t="n">
        <v>209302</v>
      </c>
      <c r="G245" s="125" t="n">
        <v>208274</v>
      </c>
      <c r="H245" s="125" t="n">
        <v>217680</v>
      </c>
      <c r="I245" s="125" t="s">
        <v>221</v>
      </c>
      <c r="J245" s="125" t="s">
        <v>221</v>
      </c>
      <c r="K245" s="125" t="n">
        <v>217680</v>
      </c>
      <c r="L245" s="338" t="n">
        <f aca="false">K245/D245*100</f>
        <v>102.99162081218</v>
      </c>
      <c r="M245" s="338" t="n">
        <f aca="false">K245/G245*100</f>
        <v>104.516166204135</v>
      </c>
      <c r="N245" s="127" t="s">
        <v>138</v>
      </c>
      <c r="O245" s="127"/>
      <c r="P245" s="125" t="n">
        <v>217680</v>
      </c>
      <c r="Q245" s="125"/>
      <c r="R245" s="339"/>
      <c r="S245" s="339"/>
      <c r="T245" s="340" t="n">
        <v>217680</v>
      </c>
      <c r="U245" s="125" t="n">
        <v>217680</v>
      </c>
      <c r="V245" s="127" t="s">
        <v>88</v>
      </c>
      <c r="W245" s="127" t="s">
        <v>138</v>
      </c>
      <c r="X245" s="131"/>
      <c r="Y245" s="131"/>
      <c r="Z245" s="131"/>
      <c r="AA245" s="132"/>
    </row>
    <row r="246" s="108" customFormat="true" ht="34" hidden="false" customHeight="true" outlineLevel="0" collapsed="false">
      <c r="A246" s="121"/>
      <c r="B246" s="186" t="s">
        <v>112</v>
      </c>
      <c r="C246" s="123" t="s">
        <v>231</v>
      </c>
      <c r="D246" s="124" t="n">
        <v>261078</v>
      </c>
      <c r="E246" s="125" t="n">
        <v>266198</v>
      </c>
      <c r="F246" s="125" t="n">
        <v>275799</v>
      </c>
      <c r="G246" s="125" t="n">
        <v>300660</v>
      </c>
      <c r="H246" s="125" t="n">
        <v>310194</v>
      </c>
      <c r="I246" s="125" t="s">
        <v>221</v>
      </c>
      <c r="J246" s="125" t="s">
        <v>221</v>
      </c>
      <c r="K246" s="125" t="n">
        <v>310194</v>
      </c>
      <c r="L246" s="338" t="n">
        <f aca="false">K246/D246*100</f>
        <v>118.81276859789</v>
      </c>
      <c r="M246" s="338" t="n">
        <f aca="false">K246/G246*100</f>
        <v>103.171023747755</v>
      </c>
      <c r="N246" s="127" t="s">
        <v>138</v>
      </c>
      <c r="O246" s="127"/>
      <c r="P246" s="125" t="n">
        <v>327427</v>
      </c>
      <c r="Q246" s="125"/>
      <c r="R246" s="339"/>
      <c r="S246" s="339"/>
      <c r="T246" s="125" t="n">
        <v>327427</v>
      </c>
      <c r="U246" s="125" t="n">
        <v>327427</v>
      </c>
      <c r="V246" s="127" t="s">
        <v>88</v>
      </c>
      <c r="W246" s="127" t="s">
        <v>138</v>
      </c>
      <c r="X246" s="131"/>
      <c r="Y246" s="131"/>
      <c r="Z246" s="131"/>
      <c r="AA246" s="132"/>
    </row>
    <row r="247" s="150" customFormat="true" ht="52.5" hidden="false" customHeight="false" outlineLevel="0" collapsed="false">
      <c r="A247" s="138" t="n">
        <v>5</v>
      </c>
      <c r="B247" s="139" t="s">
        <v>440</v>
      </c>
      <c r="C247" s="140" t="s">
        <v>50</v>
      </c>
      <c r="D247" s="331" t="n">
        <v>100</v>
      </c>
      <c r="E247" s="332" t="n">
        <v>100</v>
      </c>
      <c r="F247" s="332" t="n">
        <v>100</v>
      </c>
      <c r="G247" s="143" t="n">
        <v>100</v>
      </c>
      <c r="H247" s="143" t="n">
        <v>100</v>
      </c>
      <c r="I247" s="143" t="s">
        <v>221</v>
      </c>
      <c r="J247" s="332" t="s">
        <v>221</v>
      </c>
      <c r="K247" s="143" t="n">
        <v>100</v>
      </c>
      <c r="L247" s="336"/>
      <c r="M247" s="336"/>
      <c r="N247" s="333"/>
      <c r="O247" s="333"/>
      <c r="P247" s="143" t="n">
        <v>100</v>
      </c>
      <c r="Q247" s="143"/>
      <c r="R247" s="337"/>
      <c r="S247" s="341"/>
      <c r="T247" s="143" t="n">
        <v>100</v>
      </c>
      <c r="U247" s="143" t="n">
        <v>100</v>
      </c>
      <c r="V247" s="333" t="s">
        <v>38</v>
      </c>
      <c r="W247" s="333" t="s">
        <v>138</v>
      </c>
      <c r="X247" s="148"/>
      <c r="Y247" s="148"/>
      <c r="Z247" s="148"/>
      <c r="AA247" s="200" t="s">
        <v>436</v>
      </c>
    </row>
    <row r="248" s="108" customFormat="true" ht="38.5" hidden="false" customHeight="true" outlineLevel="0" collapsed="false">
      <c r="A248" s="121"/>
      <c r="B248" s="186" t="s">
        <v>90</v>
      </c>
      <c r="C248" s="123" t="s">
        <v>50</v>
      </c>
      <c r="D248" s="124" t="n">
        <v>48.5</v>
      </c>
      <c r="E248" s="125" t="n">
        <v>47.8</v>
      </c>
      <c r="F248" s="125" t="n">
        <v>46.6</v>
      </c>
      <c r="G248" s="135" t="n">
        <v>43.7</v>
      </c>
      <c r="H248" s="306" t="n">
        <v>41.8</v>
      </c>
      <c r="I248" s="306" t="s">
        <v>221</v>
      </c>
      <c r="J248" s="127" t="s">
        <v>221</v>
      </c>
      <c r="K248" s="129" t="n">
        <v>41.3</v>
      </c>
      <c r="L248" s="129" t="s">
        <v>441</v>
      </c>
      <c r="M248" s="129" t="s">
        <v>442</v>
      </c>
      <c r="N248" s="126" t="s">
        <v>38</v>
      </c>
      <c r="O248" s="126"/>
      <c r="P248" s="129" t="n">
        <v>39.1</v>
      </c>
      <c r="Q248" s="129"/>
      <c r="R248" s="204"/>
      <c r="S248" s="204"/>
      <c r="T248" s="129" t="n">
        <v>39.1</v>
      </c>
      <c r="U248" s="129" t="n">
        <v>39.1</v>
      </c>
      <c r="V248" s="127" t="s">
        <v>38</v>
      </c>
      <c r="W248" s="127" t="s">
        <v>138</v>
      </c>
      <c r="X248" s="131"/>
      <c r="Y248" s="131"/>
      <c r="Z248" s="131"/>
      <c r="AA248" s="132"/>
    </row>
    <row r="249" s="108" customFormat="true" ht="40.5" hidden="false" customHeight="true" outlineLevel="0" collapsed="false">
      <c r="A249" s="121"/>
      <c r="B249" s="186" t="s">
        <v>95</v>
      </c>
      <c r="C249" s="123" t="s">
        <v>50</v>
      </c>
      <c r="D249" s="134" t="n">
        <v>23.04</v>
      </c>
      <c r="E249" s="135" t="n">
        <v>23.04</v>
      </c>
      <c r="F249" s="135" t="n">
        <v>23.04</v>
      </c>
      <c r="G249" s="135" t="n">
        <v>23.04</v>
      </c>
      <c r="H249" s="306" t="n">
        <v>24</v>
      </c>
      <c r="I249" s="306" t="s">
        <v>221</v>
      </c>
      <c r="J249" s="127" t="s">
        <v>221</v>
      </c>
      <c r="K249" s="306" t="n">
        <v>24</v>
      </c>
      <c r="L249" s="306" t="s">
        <v>443</v>
      </c>
      <c r="M249" s="306" t="s">
        <v>443</v>
      </c>
      <c r="N249" s="127" t="s">
        <v>138</v>
      </c>
      <c r="O249" s="127"/>
      <c r="P249" s="129" t="n">
        <v>24.8</v>
      </c>
      <c r="Q249" s="129"/>
      <c r="R249" s="129"/>
      <c r="S249" s="129"/>
      <c r="T249" s="129" t="n">
        <v>24.8</v>
      </c>
      <c r="U249" s="129" t="n">
        <v>24.8</v>
      </c>
      <c r="V249" s="127" t="s">
        <v>38</v>
      </c>
      <c r="W249" s="127" t="s">
        <v>138</v>
      </c>
      <c r="X249" s="131"/>
      <c r="Y249" s="131"/>
      <c r="Z249" s="131"/>
      <c r="AA249" s="132"/>
    </row>
    <row r="250" s="108" customFormat="true" ht="38.5" hidden="false" customHeight="true" outlineLevel="0" collapsed="false">
      <c r="A250" s="121"/>
      <c r="B250" s="186" t="s">
        <v>112</v>
      </c>
      <c r="C250" s="123" t="s">
        <v>50</v>
      </c>
      <c r="D250" s="124" t="n">
        <v>28.46</v>
      </c>
      <c r="E250" s="125" t="n">
        <v>29.16</v>
      </c>
      <c r="F250" s="125" t="n">
        <v>30.36</v>
      </c>
      <c r="G250" s="135" t="n">
        <v>33.26</v>
      </c>
      <c r="H250" s="306" t="n">
        <v>34.2</v>
      </c>
      <c r="I250" s="306" t="s">
        <v>221</v>
      </c>
      <c r="J250" s="127" t="s">
        <v>221</v>
      </c>
      <c r="K250" s="306" t="n">
        <v>34.2</v>
      </c>
      <c r="L250" s="306" t="s">
        <v>444</v>
      </c>
      <c r="M250" s="306" t="s">
        <v>445</v>
      </c>
      <c r="N250" s="127" t="s">
        <v>138</v>
      </c>
      <c r="O250" s="127"/>
      <c r="P250" s="306" t="n">
        <v>36.1</v>
      </c>
      <c r="Q250" s="306"/>
      <c r="R250" s="342"/>
      <c r="S250" s="342"/>
      <c r="T250" s="306" t="n">
        <v>36.1</v>
      </c>
      <c r="U250" s="306" t="n">
        <v>36.1</v>
      </c>
      <c r="V250" s="127" t="s">
        <v>38</v>
      </c>
      <c r="W250" s="127" t="s">
        <v>138</v>
      </c>
      <c r="X250" s="131"/>
      <c r="Y250" s="131"/>
      <c r="Z250" s="131"/>
      <c r="AA250" s="132"/>
    </row>
    <row r="251" s="150" customFormat="true" ht="52.5" hidden="false" customHeight="false" outlineLevel="0" collapsed="false">
      <c r="A251" s="138" t="n">
        <v>6</v>
      </c>
      <c r="B251" s="197" t="s">
        <v>446</v>
      </c>
      <c r="C251" s="140" t="s">
        <v>231</v>
      </c>
      <c r="D251" s="141" t="n">
        <v>34306</v>
      </c>
      <c r="E251" s="142" t="n">
        <v>43166</v>
      </c>
      <c r="F251" s="142" t="n">
        <v>38345</v>
      </c>
      <c r="G251" s="333" t="n">
        <v>38419</v>
      </c>
      <c r="H251" s="333" t="n">
        <v>30000</v>
      </c>
      <c r="I251" s="333" t="n">
        <v>25500</v>
      </c>
      <c r="J251" s="142" t="n">
        <v>36855</v>
      </c>
      <c r="K251" s="145" t="n">
        <v>39953</v>
      </c>
      <c r="L251" s="144" t="n">
        <f aca="false">K251/D251*100</f>
        <v>116.460677432519</v>
      </c>
      <c r="M251" s="144" t="n">
        <f aca="false">K251/G251*100</f>
        <v>103.992816054556</v>
      </c>
      <c r="N251" s="333" t="s">
        <v>38</v>
      </c>
      <c r="O251" s="333"/>
      <c r="P251" s="333" t="n">
        <v>30000</v>
      </c>
      <c r="Q251" s="333"/>
      <c r="R251" s="335"/>
      <c r="S251" s="335"/>
      <c r="T251" s="333" t="n">
        <v>150000</v>
      </c>
      <c r="U251" s="333" t="n">
        <v>30000</v>
      </c>
      <c r="V251" s="333" t="s">
        <v>88</v>
      </c>
      <c r="W251" s="333" t="s">
        <v>38</v>
      </c>
      <c r="X251" s="148"/>
      <c r="Y251" s="148"/>
      <c r="Z251" s="148"/>
      <c r="AA251" s="200" t="s">
        <v>436</v>
      </c>
    </row>
    <row r="252" s="108" customFormat="true" ht="61" hidden="false" customHeight="true" outlineLevel="0" collapsed="false">
      <c r="A252" s="343"/>
      <c r="B252" s="241" t="s">
        <v>447</v>
      </c>
      <c r="C252" s="242" t="s">
        <v>231</v>
      </c>
      <c r="D252" s="124" t="n">
        <v>1104</v>
      </c>
      <c r="E252" s="125" t="n">
        <v>1512</v>
      </c>
      <c r="F252" s="125" t="n">
        <v>1779</v>
      </c>
      <c r="G252" s="127" t="n">
        <v>2007</v>
      </c>
      <c r="H252" s="127" t="n">
        <v>2000</v>
      </c>
      <c r="I252" s="127" t="n">
        <v>1320</v>
      </c>
      <c r="J252" s="125" t="n">
        <v>1921</v>
      </c>
      <c r="K252" s="126" t="n">
        <v>2276</v>
      </c>
      <c r="L252" s="128" t="n">
        <f aca="false">K252/D252*100</f>
        <v>206.159420289855</v>
      </c>
      <c r="M252" s="128" t="n">
        <f aca="false">K252/G252*100</f>
        <v>113.403089187843</v>
      </c>
      <c r="N252" s="127" t="s">
        <v>38</v>
      </c>
      <c r="O252" s="127"/>
      <c r="P252" s="127" t="n">
        <v>1500</v>
      </c>
      <c r="Q252" s="127"/>
      <c r="R252" s="339"/>
      <c r="S252" s="339"/>
      <c r="T252" s="127" t="n">
        <v>7500</v>
      </c>
      <c r="U252" s="127" t="n">
        <v>1500</v>
      </c>
      <c r="V252" s="127" t="s">
        <v>88</v>
      </c>
      <c r="W252" s="127" t="s">
        <v>38</v>
      </c>
      <c r="X252" s="131"/>
      <c r="Y252" s="131"/>
      <c r="Z252" s="131"/>
      <c r="AA252" s="132"/>
    </row>
    <row r="253" s="150" customFormat="true" ht="52.5" hidden="false" customHeight="false" outlineLevel="0" collapsed="false">
      <c r="A253" s="235" t="n">
        <v>7</v>
      </c>
      <c r="B253" s="236" t="s">
        <v>448</v>
      </c>
      <c r="C253" s="237" t="s">
        <v>50</v>
      </c>
      <c r="D253" s="344" t="n">
        <v>48.5</v>
      </c>
      <c r="E253" s="333" t="n">
        <v>48.2</v>
      </c>
      <c r="F253" s="333" t="n">
        <v>46.5</v>
      </c>
      <c r="G253" s="336" t="n">
        <v>43.7</v>
      </c>
      <c r="H253" s="336" t="n">
        <v>41.8</v>
      </c>
      <c r="I253" s="336" t="s">
        <v>221</v>
      </c>
      <c r="J253" s="333" t="s">
        <v>221</v>
      </c>
      <c r="K253" s="336" t="n">
        <v>41.3</v>
      </c>
      <c r="L253" s="336" t="s">
        <v>449</v>
      </c>
      <c r="M253" s="336" t="s">
        <v>442</v>
      </c>
      <c r="N253" s="333" t="s">
        <v>38</v>
      </c>
      <c r="O253" s="333"/>
      <c r="P253" s="336" t="n">
        <v>39.1</v>
      </c>
      <c r="Q253" s="336"/>
      <c r="R253" s="335"/>
      <c r="S253" s="335"/>
      <c r="T253" s="336" t="n">
        <v>39.1</v>
      </c>
      <c r="U253" s="336" t="n">
        <v>39.1</v>
      </c>
      <c r="V253" s="333" t="s">
        <v>38</v>
      </c>
      <c r="W253" s="333" t="s">
        <v>138</v>
      </c>
      <c r="X253" s="148" t="s">
        <v>89</v>
      </c>
      <c r="Y253" s="148"/>
      <c r="Z253" s="148"/>
      <c r="AA253" s="200" t="s">
        <v>436</v>
      </c>
    </row>
    <row r="254" s="150" customFormat="true" ht="52.5" hidden="false" customHeight="false" outlineLevel="0" collapsed="false">
      <c r="A254" s="235" t="n">
        <v>8</v>
      </c>
      <c r="B254" s="236" t="s">
        <v>450</v>
      </c>
      <c r="C254" s="237" t="s">
        <v>50</v>
      </c>
      <c r="D254" s="345" t="n">
        <v>70</v>
      </c>
      <c r="E254" s="346" t="n">
        <v>71.7</v>
      </c>
      <c r="F254" s="346" t="n">
        <v>73.6</v>
      </c>
      <c r="G254" s="336" t="n">
        <v>75.4</v>
      </c>
      <c r="H254" s="336" t="n">
        <v>77.2</v>
      </c>
      <c r="I254" s="336" t="n">
        <v>76.15</v>
      </c>
      <c r="J254" s="336" t="n">
        <v>76.6</v>
      </c>
      <c r="K254" s="336" t="n">
        <v>78.2</v>
      </c>
      <c r="L254" s="336" t="s">
        <v>451</v>
      </c>
      <c r="M254" s="336" t="s">
        <v>452</v>
      </c>
      <c r="N254" s="333" t="s">
        <v>38</v>
      </c>
      <c r="O254" s="333"/>
      <c r="P254" s="336" t="n">
        <v>80</v>
      </c>
      <c r="Q254" s="336"/>
      <c r="R254" s="335"/>
      <c r="S254" s="335"/>
      <c r="T254" s="336" t="n">
        <v>80</v>
      </c>
      <c r="U254" s="336" t="n">
        <v>80</v>
      </c>
      <c r="V254" s="333" t="s">
        <v>221</v>
      </c>
      <c r="W254" s="333" t="s">
        <v>38</v>
      </c>
      <c r="X254" s="148" t="s">
        <v>89</v>
      </c>
      <c r="Y254" s="148"/>
      <c r="Z254" s="148"/>
      <c r="AA254" s="200" t="s">
        <v>436</v>
      </c>
    </row>
    <row r="255" s="108" customFormat="true" ht="37" hidden="false" customHeight="true" outlineLevel="0" collapsed="false">
      <c r="A255" s="240"/>
      <c r="B255" s="241" t="s">
        <v>453</v>
      </c>
      <c r="C255" s="242" t="s">
        <v>50</v>
      </c>
      <c r="D255" s="347" t="n">
        <v>50</v>
      </c>
      <c r="E255" s="269" t="n">
        <v>51.4</v>
      </c>
      <c r="F255" s="269" t="n">
        <v>52.8</v>
      </c>
      <c r="G255" s="306" t="n">
        <v>54.2</v>
      </c>
      <c r="H255" s="306" t="n">
        <v>55.6</v>
      </c>
      <c r="I255" s="306" t="n">
        <v>54.65</v>
      </c>
      <c r="J255" s="306" t="n">
        <v>55.3</v>
      </c>
      <c r="K255" s="306" t="n">
        <v>55.9</v>
      </c>
      <c r="L255" s="306" t="s">
        <v>454</v>
      </c>
      <c r="M255" s="306" t="s">
        <v>455</v>
      </c>
      <c r="N255" s="127" t="s">
        <v>38</v>
      </c>
      <c r="O255" s="127"/>
      <c r="P255" s="306" t="n">
        <v>57.3</v>
      </c>
      <c r="Q255" s="306"/>
      <c r="R255" s="342"/>
      <c r="S255" s="342"/>
      <c r="T255" s="306" t="n">
        <v>57.3</v>
      </c>
      <c r="U255" s="306" t="n">
        <v>57.3</v>
      </c>
      <c r="V255" s="127" t="s">
        <v>221</v>
      </c>
      <c r="W255" s="127" t="s">
        <v>38</v>
      </c>
      <c r="X255" s="131"/>
      <c r="Y255" s="131"/>
      <c r="Z255" s="131"/>
      <c r="AA255" s="132"/>
    </row>
    <row r="256" s="108" customFormat="true" ht="39" hidden="false" customHeight="true" outlineLevel="0" collapsed="false">
      <c r="A256" s="240"/>
      <c r="B256" s="241" t="s">
        <v>456</v>
      </c>
      <c r="C256" s="242" t="s">
        <v>457</v>
      </c>
      <c r="D256" s="124" t="n">
        <v>21567</v>
      </c>
      <c r="E256" s="125" t="n">
        <v>15178</v>
      </c>
      <c r="F256" s="125" t="n">
        <v>18402</v>
      </c>
      <c r="G256" s="127" t="n">
        <v>17669</v>
      </c>
      <c r="H256" s="125" t="n">
        <v>15000</v>
      </c>
      <c r="I256" s="125" t="n">
        <v>4905</v>
      </c>
      <c r="J256" s="125" t="n">
        <v>11280</v>
      </c>
      <c r="K256" s="127" t="n">
        <v>17164</v>
      </c>
      <c r="L256" s="338" t="n">
        <f aca="false">K256/D256*100</f>
        <v>79.5845504706264</v>
      </c>
      <c r="M256" s="338" t="n">
        <f aca="false">K256/G256*100</f>
        <v>97.1418869205954</v>
      </c>
      <c r="N256" s="127" t="s">
        <v>38</v>
      </c>
      <c r="O256" s="127"/>
      <c r="P256" s="127" t="n">
        <v>15000</v>
      </c>
      <c r="Q256" s="127"/>
      <c r="R256" s="342"/>
      <c r="S256" s="348"/>
      <c r="T256" s="127" t="n">
        <v>75000</v>
      </c>
      <c r="U256" s="127" t="n">
        <v>15000</v>
      </c>
      <c r="V256" s="306"/>
      <c r="W256" s="306" t="s">
        <v>138</v>
      </c>
      <c r="X256" s="131"/>
      <c r="Y256" s="131"/>
      <c r="Z256" s="131"/>
      <c r="AA256" s="132"/>
    </row>
    <row r="257" s="351" customFormat="true" ht="70" hidden="false" customHeight="false" outlineLevel="0" collapsed="false">
      <c r="A257" s="235" t="n">
        <v>9</v>
      </c>
      <c r="B257" s="236" t="s">
        <v>458</v>
      </c>
      <c r="C257" s="237" t="s">
        <v>50</v>
      </c>
      <c r="D257" s="344" t="n">
        <v>12.81</v>
      </c>
      <c r="E257" s="333" t="n">
        <v>13.48</v>
      </c>
      <c r="F257" s="333" t="n">
        <v>14.43</v>
      </c>
      <c r="G257" s="336" t="n">
        <v>17.03</v>
      </c>
      <c r="H257" s="332" t="n">
        <v>17.79</v>
      </c>
      <c r="I257" s="332" t="n">
        <v>17.03</v>
      </c>
      <c r="J257" s="333" t="s">
        <v>221</v>
      </c>
      <c r="K257" s="349" t="n">
        <v>18.91</v>
      </c>
      <c r="L257" s="336" t="s">
        <v>459</v>
      </c>
      <c r="M257" s="336" t="s">
        <v>460</v>
      </c>
      <c r="N257" s="333" t="s">
        <v>138</v>
      </c>
      <c r="O257" s="333"/>
      <c r="P257" s="336" t="n">
        <v>19.04</v>
      </c>
      <c r="Q257" s="336"/>
      <c r="R257" s="337"/>
      <c r="S257" s="337"/>
      <c r="T257" s="336" t="n">
        <v>19.04</v>
      </c>
      <c r="U257" s="336" t="n">
        <v>19.04</v>
      </c>
      <c r="V257" s="333" t="s">
        <v>38</v>
      </c>
      <c r="W257" s="333" t="s">
        <v>138</v>
      </c>
      <c r="X257" s="148"/>
      <c r="Y257" s="148"/>
      <c r="Z257" s="148"/>
      <c r="AA257" s="200" t="s">
        <v>461</v>
      </c>
      <c r="AB257" s="350"/>
    </row>
    <row r="258" s="108" customFormat="true" ht="54" hidden="false" customHeight="false" outlineLevel="0" collapsed="false">
      <c r="A258" s="240"/>
      <c r="B258" s="241" t="s">
        <v>462</v>
      </c>
      <c r="C258" s="242" t="s">
        <v>50</v>
      </c>
      <c r="D258" s="261" t="n">
        <v>10.95</v>
      </c>
      <c r="E258" s="127" t="n">
        <v>11.06</v>
      </c>
      <c r="F258" s="127" t="n">
        <v>11.98</v>
      </c>
      <c r="G258" s="306" t="n">
        <v>13.57</v>
      </c>
      <c r="H258" s="135" t="n">
        <v>14.3</v>
      </c>
      <c r="I258" s="135" t="n">
        <v>13.57</v>
      </c>
      <c r="J258" s="127" t="s">
        <v>221</v>
      </c>
      <c r="K258" s="352" t="n">
        <v>14.57</v>
      </c>
      <c r="L258" s="306" t="s">
        <v>463</v>
      </c>
      <c r="M258" s="306" t="s">
        <v>57</v>
      </c>
      <c r="N258" s="127" t="s">
        <v>46</v>
      </c>
      <c r="O258" s="127"/>
      <c r="P258" s="306" t="n">
        <v>14.69</v>
      </c>
      <c r="Q258" s="306"/>
      <c r="R258" s="342"/>
      <c r="S258" s="342"/>
      <c r="T258" s="353" t="n">
        <v>14.69</v>
      </c>
      <c r="U258" s="306" t="n">
        <v>14.69</v>
      </c>
      <c r="V258" s="127" t="s">
        <v>38</v>
      </c>
      <c r="W258" s="127" t="s">
        <v>138</v>
      </c>
      <c r="X258" s="131"/>
      <c r="Y258" s="131"/>
      <c r="Z258" s="131"/>
      <c r="AA258" s="132"/>
      <c r="AB258" s="350"/>
    </row>
    <row r="259" s="108" customFormat="true" ht="54" hidden="false" customHeight="false" outlineLevel="0" collapsed="false">
      <c r="A259" s="240"/>
      <c r="B259" s="241" t="s">
        <v>464</v>
      </c>
      <c r="C259" s="242" t="s">
        <v>50</v>
      </c>
      <c r="D259" s="261" t="n">
        <v>1.86</v>
      </c>
      <c r="E259" s="127" t="n">
        <v>2.42</v>
      </c>
      <c r="F259" s="127" t="n">
        <v>2.45</v>
      </c>
      <c r="G259" s="306" t="n">
        <v>3.46</v>
      </c>
      <c r="H259" s="135" t="n">
        <v>3.49</v>
      </c>
      <c r="I259" s="135" t="n">
        <v>3.46</v>
      </c>
      <c r="J259" s="127" t="s">
        <v>221</v>
      </c>
      <c r="K259" s="352" t="n">
        <v>4.34</v>
      </c>
      <c r="L259" s="306" t="s">
        <v>465</v>
      </c>
      <c r="M259" s="306" t="s">
        <v>466</v>
      </c>
      <c r="N259" s="127" t="s">
        <v>38</v>
      </c>
      <c r="O259" s="127"/>
      <c r="P259" s="306" t="n">
        <v>4.35</v>
      </c>
      <c r="Q259" s="306"/>
      <c r="R259" s="342"/>
      <c r="S259" s="342"/>
      <c r="T259" s="353" t="n">
        <v>4.35</v>
      </c>
      <c r="U259" s="306" t="n">
        <v>4.35</v>
      </c>
      <c r="V259" s="127" t="s">
        <v>38</v>
      </c>
      <c r="W259" s="127" t="s">
        <v>138</v>
      </c>
      <c r="X259" s="131"/>
      <c r="Y259" s="131"/>
      <c r="Z259" s="131"/>
      <c r="AA259" s="132"/>
      <c r="AB259" s="350"/>
    </row>
    <row r="260" s="150" customFormat="true" ht="70" hidden="false" customHeight="false" outlineLevel="0" collapsed="false">
      <c r="A260" s="354" t="n">
        <v>10</v>
      </c>
      <c r="B260" s="236" t="s">
        <v>467</v>
      </c>
      <c r="C260" s="237" t="s">
        <v>50</v>
      </c>
      <c r="D260" s="344" t="n">
        <v>9.87</v>
      </c>
      <c r="E260" s="333" t="n">
        <v>9.97</v>
      </c>
      <c r="F260" s="333" t="n">
        <v>10.9</v>
      </c>
      <c r="G260" s="336" t="n">
        <v>12.38</v>
      </c>
      <c r="H260" s="332" t="n">
        <v>12.45</v>
      </c>
      <c r="I260" s="332" t="n">
        <v>12.38</v>
      </c>
      <c r="J260" s="333" t="s">
        <v>221</v>
      </c>
      <c r="K260" s="349" t="n">
        <v>13.4</v>
      </c>
      <c r="L260" s="336" t="s">
        <v>468</v>
      </c>
      <c r="M260" s="336" t="s">
        <v>63</v>
      </c>
      <c r="N260" s="333" t="s">
        <v>38</v>
      </c>
      <c r="O260" s="333"/>
      <c r="P260" s="336" t="s">
        <v>469</v>
      </c>
      <c r="Q260" s="336"/>
      <c r="R260" s="337"/>
      <c r="S260" s="337"/>
      <c r="T260" s="355" t="n">
        <v>13.4</v>
      </c>
      <c r="U260" s="336" t="n">
        <v>13.4</v>
      </c>
      <c r="V260" s="333" t="s">
        <v>38</v>
      </c>
      <c r="W260" s="333" t="s">
        <v>138</v>
      </c>
      <c r="X260" s="148"/>
      <c r="Y260" s="148"/>
      <c r="Z260" s="148"/>
      <c r="AA260" s="200" t="s">
        <v>461</v>
      </c>
      <c r="AB260" s="350"/>
    </row>
    <row r="261" s="150" customFormat="true" ht="35" hidden="false" customHeight="false" outlineLevel="0" collapsed="false">
      <c r="A261" s="354" t="n">
        <v>11</v>
      </c>
      <c r="B261" s="236" t="s">
        <v>470</v>
      </c>
      <c r="C261" s="237"/>
      <c r="D261" s="238"/>
      <c r="E261" s="238"/>
      <c r="F261" s="238"/>
      <c r="G261" s="356"/>
      <c r="H261" s="332"/>
      <c r="I261" s="332"/>
      <c r="J261" s="234"/>
      <c r="K261" s="147"/>
      <c r="L261" s="147"/>
      <c r="M261" s="147"/>
      <c r="N261" s="147"/>
      <c r="O261" s="147"/>
      <c r="P261" s="147"/>
      <c r="Q261" s="147"/>
      <c r="R261" s="193"/>
      <c r="S261" s="193"/>
      <c r="T261" s="147"/>
      <c r="U261" s="147"/>
      <c r="V261" s="147"/>
      <c r="W261" s="147"/>
      <c r="X261" s="148"/>
      <c r="Y261" s="148"/>
      <c r="Z261" s="148"/>
      <c r="AA261" s="200" t="s">
        <v>471</v>
      </c>
    </row>
    <row r="262" s="108" customFormat="true" ht="42.65" hidden="false" customHeight="true" outlineLevel="0" collapsed="false">
      <c r="A262" s="343" t="s">
        <v>272</v>
      </c>
      <c r="B262" s="241" t="s">
        <v>472</v>
      </c>
      <c r="C262" s="242" t="s">
        <v>50</v>
      </c>
      <c r="D262" s="211" t="n">
        <v>23.43</v>
      </c>
      <c r="E262" s="188" t="n">
        <v>26.52</v>
      </c>
      <c r="F262" s="188" t="n">
        <v>29.01</v>
      </c>
      <c r="G262" s="188" t="n">
        <v>30.7</v>
      </c>
      <c r="H262" s="188" t="n">
        <v>33</v>
      </c>
      <c r="I262" s="188" t="n">
        <v>36.09</v>
      </c>
      <c r="J262" s="188" t="n">
        <v>36.09</v>
      </c>
      <c r="K262" s="129" t="n">
        <v>35</v>
      </c>
      <c r="L262" s="129" t="n">
        <f aca="false">K262-D262</f>
        <v>11.57</v>
      </c>
      <c r="M262" s="129" t="s">
        <v>473</v>
      </c>
      <c r="N262" s="129" t="s">
        <v>474</v>
      </c>
      <c r="O262" s="129"/>
      <c r="P262" s="129" t="n">
        <v>36.09</v>
      </c>
      <c r="Q262" s="129"/>
      <c r="R262" s="204"/>
      <c r="S262" s="357"/>
      <c r="T262" s="188" t="n">
        <v>35</v>
      </c>
      <c r="U262" s="188" t="n">
        <v>36.09</v>
      </c>
      <c r="V262" s="129" t="n">
        <v>116.635972989564</v>
      </c>
      <c r="W262" s="129" t="s">
        <v>38</v>
      </c>
      <c r="X262" s="131"/>
      <c r="Y262" s="131"/>
      <c r="Z262" s="131"/>
      <c r="AA262" s="132"/>
    </row>
    <row r="263" s="108" customFormat="true" ht="42.65" hidden="false" customHeight="true" outlineLevel="0" collapsed="false">
      <c r="A263" s="343" t="s">
        <v>279</v>
      </c>
      <c r="B263" s="241" t="s">
        <v>475</v>
      </c>
      <c r="C263" s="242" t="s">
        <v>50</v>
      </c>
      <c r="D263" s="211" t="n">
        <v>81.37</v>
      </c>
      <c r="E263" s="188" t="n">
        <v>88.59</v>
      </c>
      <c r="F263" s="188" t="n">
        <v>88.44</v>
      </c>
      <c r="G263" s="188" t="n">
        <v>93.69</v>
      </c>
      <c r="H263" s="188" t="n">
        <v>94</v>
      </c>
      <c r="I263" s="188" t="n">
        <v>95.97</v>
      </c>
      <c r="J263" s="188" t="n">
        <v>95.97</v>
      </c>
      <c r="K263" s="129" t="n">
        <v>95.97</v>
      </c>
      <c r="L263" s="129" t="n">
        <f aca="false">K263-D263</f>
        <v>14.6</v>
      </c>
      <c r="M263" s="129" t="s">
        <v>476</v>
      </c>
      <c r="N263" s="129" t="s">
        <v>477</v>
      </c>
      <c r="O263" s="129"/>
      <c r="P263" s="188" t="n">
        <v>95.97</v>
      </c>
      <c r="Q263" s="188"/>
      <c r="R263" s="204"/>
      <c r="S263" s="357"/>
      <c r="T263" s="188" t="n">
        <v>95</v>
      </c>
      <c r="U263" s="188" t="n">
        <v>95</v>
      </c>
      <c r="V263" s="129" t="n">
        <v>116.75</v>
      </c>
      <c r="W263" s="129" t="s">
        <v>38</v>
      </c>
      <c r="X263" s="131"/>
      <c r="Y263" s="131"/>
      <c r="Z263" s="131"/>
      <c r="AA263" s="132"/>
    </row>
    <row r="264" s="108" customFormat="true" ht="34" hidden="false" customHeight="true" outlineLevel="0" collapsed="false">
      <c r="A264" s="343" t="s">
        <v>284</v>
      </c>
      <c r="B264" s="241" t="s">
        <v>478</v>
      </c>
      <c r="C264" s="242"/>
      <c r="D264" s="211"/>
      <c r="E264" s="188"/>
      <c r="F264" s="188"/>
      <c r="G264" s="188"/>
      <c r="H264" s="188"/>
      <c r="I264" s="188"/>
      <c r="J264" s="188"/>
      <c r="K264" s="129"/>
      <c r="L264" s="129"/>
      <c r="M264" s="129"/>
      <c r="N264" s="129"/>
      <c r="O264" s="129"/>
      <c r="P264" s="188"/>
      <c r="Q264" s="188"/>
      <c r="R264" s="204"/>
      <c r="S264" s="357"/>
      <c r="T264" s="188"/>
      <c r="U264" s="188"/>
      <c r="V264" s="358"/>
      <c r="W264" s="129"/>
      <c r="X264" s="131"/>
      <c r="Y264" s="131"/>
      <c r="Z264" s="131"/>
      <c r="AA264" s="132"/>
    </row>
    <row r="265" s="108" customFormat="true" ht="34" hidden="false" customHeight="true" outlineLevel="0" collapsed="false">
      <c r="A265" s="343"/>
      <c r="B265" s="241" t="s">
        <v>479</v>
      </c>
      <c r="C265" s="242" t="s">
        <v>50</v>
      </c>
      <c r="D265" s="211" t="n">
        <v>100</v>
      </c>
      <c r="E265" s="188" t="n">
        <v>99.99</v>
      </c>
      <c r="F265" s="188" t="n">
        <v>100</v>
      </c>
      <c r="G265" s="188" t="n">
        <v>100</v>
      </c>
      <c r="H265" s="188" t="n">
        <v>99</v>
      </c>
      <c r="I265" s="188" t="n">
        <v>100</v>
      </c>
      <c r="J265" s="188" t="n">
        <v>100</v>
      </c>
      <c r="K265" s="129" t="n">
        <v>100</v>
      </c>
      <c r="L265" s="129" t="s">
        <v>87</v>
      </c>
      <c r="M265" s="129" t="s">
        <v>87</v>
      </c>
      <c r="N265" s="129" t="s">
        <v>138</v>
      </c>
      <c r="O265" s="129"/>
      <c r="P265" s="188" t="n">
        <v>99</v>
      </c>
      <c r="Q265" s="188"/>
      <c r="R265" s="204"/>
      <c r="S265" s="357"/>
      <c r="T265" s="188" t="n">
        <v>99</v>
      </c>
      <c r="U265" s="188" t="n">
        <v>99</v>
      </c>
      <c r="V265" s="358" t="n">
        <v>99.0198039607922</v>
      </c>
      <c r="W265" s="129" t="s">
        <v>138</v>
      </c>
      <c r="X265" s="131"/>
      <c r="Y265" s="131"/>
      <c r="Z265" s="131"/>
      <c r="AA265" s="132"/>
    </row>
    <row r="266" s="108" customFormat="true" ht="34" hidden="false" customHeight="true" outlineLevel="0" collapsed="false">
      <c r="A266" s="343"/>
      <c r="B266" s="241" t="s">
        <v>480</v>
      </c>
      <c r="C266" s="242" t="s">
        <v>50</v>
      </c>
      <c r="D266" s="211" t="n">
        <v>97.8134987779658</v>
      </c>
      <c r="E266" s="188" t="n">
        <v>98.14</v>
      </c>
      <c r="F266" s="188" t="n">
        <v>98.37</v>
      </c>
      <c r="G266" s="188" t="n">
        <v>98.49</v>
      </c>
      <c r="H266" s="188" t="n">
        <v>95</v>
      </c>
      <c r="I266" s="188" t="n">
        <v>98.49</v>
      </c>
      <c r="J266" s="188" t="n">
        <v>98.49</v>
      </c>
      <c r="K266" s="129" t="n">
        <v>98.37</v>
      </c>
      <c r="L266" s="129" t="s">
        <v>481</v>
      </c>
      <c r="M266" s="129" t="s">
        <v>482</v>
      </c>
      <c r="N266" s="129" t="s">
        <v>38</v>
      </c>
      <c r="O266" s="129"/>
      <c r="P266" s="188" t="n">
        <v>95</v>
      </c>
      <c r="Q266" s="188"/>
      <c r="R266" s="204"/>
      <c r="S266" s="357"/>
      <c r="T266" s="188" t="n">
        <v>95</v>
      </c>
      <c r="U266" s="188" t="n">
        <v>95</v>
      </c>
      <c r="V266" s="358" t="n">
        <v>97.1236088953813</v>
      </c>
      <c r="W266" s="129" t="s">
        <v>138</v>
      </c>
      <c r="X266" s="131"/>
      <c r="Y266" s="131"/>
      <c r="Z266" s="131"/>
      <c r="AA266" s="132"/>
    </row>
    <row r="267" s="108" customFormat="true" ht="34" hidden="false" customHeight="true" outlineLevel="0" collapsed="false">
      <c r="A267" s="343"/>
      <c r="B267" s="241" t="s">
        <v>483</v>
      </c>
      <c r="C267" s="242" t="s">
        <v>50</v>
      </c>
      <c r="D267" s="211" t="n">
        <v>66.030854233921</v>
      </c>
      <c r="E267" s="188" t="n">
        <v>67.82</v>
      </c>
      <c r="F267" s="188" t="n">
        <v>68.04</v>
      </c>
      <c r="G267" s="188" t="n">
        <v>68.72</v>
      </c>
      <c r="H267" s="188" t="n">
        <v>70.59</v>
      </c>
      <c r="I267" s="188" t="n">
        <v>68.72</v>
      </c>
      <c r="J267" s="188" t="n">
        <v>68.72</v>
      </c>
      <c r="K267" s="129" t="n">
        <v>68.53</v>
      </c>
      <c r="L267" s="129" t="s">
        <v>484</v>
      </c>
      <c r="M267" s="129" t="s">
        <v>485</v>
      </c>
      <c r="N267" s="129" t="s">
        <v>140</v>
      </c>
      <c r="O267" s="129"/>
      <c r="P267" s="188" t="n">
        <v>73</v>
      </c>
      <c r="Q267" s="188"/>
      <c r="R267" s="204"/>
      <c r="S267" s="357"/>
      <c r="T267" s="188" t="n">
        <v>73</v>
      </c>
      <c r="U267" s="188" t="n">
        <v>73</v>
      </c>
      <c r="V267" s="129" t="n">
        <v>110.554377717711</v>
      </c>
      <c r="W267" s="129" t="s">
        <v>138</v>
      </c>
      <c r="X267" s="131"/>
      <c r="Y267" s="131"/>
      <c r="Z267" s="131"/>
      <c r="AA267" s="132"/>
    </row>
    <row r="268" s="108" customFormat="true" ht="43.5" hidden="false" customHeight="true" outlineLevel="0" collapsed="false">
      <c r="A268" s="343" t="s">
        <v>310</v>
      </c>
      <c r="B268" s="241" t="s">
        <v>486</v>
      </c>
      <c r="C268" s="242" t="s">
        <v>50</v>
      </c>
      <c r="D268" s="211"/>
      <c r="E268" s="188"/>
      <c r="F268" s="188"/>
      <c r="G268" s="188"/>
      <c r="H268" s="188"/>
      <c r="I268" s="188"/>
      <c r="J268" s="188"/>
      <c r="K268" s="129"/>
      <c r="L268" s="129"/>
      <c r="M268" s="129"/>
      <c r="N268" s="129"/>
      <c r="O268" s="129"/>
      <c r="P268" s="188"/>
      <c r="Q268" s="188"/>
      <c r="R268" s="204"/>
      <c r="S268" s="359"/>
      <c r="T268" s="188"/>
      <c r="U268" s="188"/>
      <c r="V268" s="129"/>
      <c r="W268" s="129"/>
      <c r="X268" s="131"/>
      <c r="Y268" s="131"/>
      <c r="Z268" s="131"/>
      <c r="AA268" s="132"/>
    </row>
    <row r="269" s="108" customFormat="true" ht="39" hidden="false" customHeight="true" outlineLevel="0" collapsed="false">
      <c r="A269" s="343"/>
      <c r="B269" s="241" t="s">
        <v>487</v>
      </c>
      <c r="C269" s="242" t="s">
        <v>50</v>
      </c>
      <c r="D269" s="211" t="n">
        <v>48.8888888888889</v>
      </c>
      <c r="E269" s="188" t="n">
        <v>53.6312849162011</v>
      </c>
      <c r="F269" s="188" t="n">
        <v>57.54</v>
      </c>
      <c r="G269" s="188" t="n">
        <v>65.52</v>
      </c>
      <c r="H269" s="188" t="n">
        <v>70</v>
      </c>
      <c r="I269" s="188" t="n">
        <v>71.26</v>
      </c>
      <c r="J269" s="188" t="n">
        <v>68.97</v>
      </c>
      <c r="K269" s="306" t="n">
        <v>71.26</v>
      </c>
      <c r="L269" s="306" t="s">
        <v>488</v>
      </c>
      <c r="M269" s="306" t="s">
        <v>444</v>
      </c>
      <c r="N269" s="306" t="s">
        <v>489</v>
      </c>
      <c r="O269" s="306"/>
      <c r="P269" s="129" t="n">
        <v>68.97</v>
      </c>
      <c r="Q269" s="129"/>
      <c r="R269" s="204"/>
      <c r="S269" s="204"/>
      <c r="T269" s="188" t="n">
        <v>65</v>
      </c>
      <c r="U269" s="306" t="n">
        <v>72</v>
      </c>
      <c r="V269" s="129" t="n">
        <v>132.954545454545</v>
      </c>
      <c r="W269" s="129" t="s">
        <v>38</v>
      </c>
      <c r="X269" s="131"/>
      <c r="Y269" s="131"/>
      <c r="Z269" s="131"/>
      <c r="AA269" s="132"/>
    </row>
    <row r="270" s="108" customFormat="true" ht="37.5" hidden="false" customHeight="true" outlineLevel="0" collapsed="false">
      <c r="A270" s="343"/>
      <c r="B270" s="241" t="s">
        <v>490</v>
      </c>
      <c r="C270" s="242" t="s">
        <v>50</v>
      </c>
      <c r="D270" s="211" t="n">
        <v>47.12</v>
      </c>
      <c r="E270" s="188" t="n">
        <v>55.9</v>
      </c>
      <c r="F270" s="188" t="n">
        <v>56.26</v>
      </c>
      <c r="G270" s="188" t="n">
        <v>62.71</v>
      </c>
      <c r="H270" s="188" t="n">
        <v>68</v>
      </c>
      <c r="I270" s="188" t="n">
        <v>65</v>
      </c>
      <c r="J270" s="188" t="n">
        <v>62.29</v>
      </c>
      <c r="K270" s="306" t="n">
        <v>65.95</v>
      </c>
      <c r="L270" s="306" t="s">
        <v>491</v>
      </c>
      <c r="M270" s="306" t="s">
        <v>492</v>
      </c>
      <c r="N270" s="306" t="s">
        <v>140</v>
      </c>
      <c r="O270" s="306"/>
      <c r="P270" s="129" t="n">
        <v>62.29</v>
      </c>
      <c r="Q270" s="129"/>
      <c r="R270" s="204"/>
      <c r="S270" s="204"/>
      <c r="T270" s="188" t="n">
        <v>70</v>
      </c>
      <c r="U270" s="306" t="n">
        <v>70</v>
      </c>
      <c r="V270" s="129" t="n">
        <v>148.305084745763</v>
      </c>
      <c r="W270" s="129" t="s">
        <v>138</v>
      </c>
      <c r="X270" s="131"/>
      <c r="Y270" s="131"/>
      <c r="Z270" s="131"/>
      <c r="AA270" s="132"/>
    </row>
    <row r="271" s="108" customFormat="true" ht="35.5" hidden="false" customHeight="true" outlineLevel="0" collapsed="false">
      <c r="A271" s="343"/>
      <c r="B271" s="241" t="s">
        <v>493</v>
      </c>
      <c r="C271" s="242" t="s">
        <v>50</v>
      </c>
      <c r="D271" s="211" t="n">
        <v>55.1470588235294</v>
      </c>
      <c r="E271" s="188" t="n">
        <v>59.7014925373134</v>
      </c>
      <c r="F271" s="188" t="n">
        <v>61.94</v>
      </c>
      <c r="G271" s="188" t="n">
        <v>65.41</v>
      </c>
      <c r="H271" s="188" t="n">
        <v>63</v>
      </c>
      <c r="I271" s="188" t="n">
        <v>66.92</v>
      </c>
      <c r="J271" s="188" t="n">
        <v>66.17</v>
      </c>
      <c r="K271" s="306" t="n">
        <v>70.68</v>
      </c>
      <c r="L271" s="306" t="s">
        <v>494</v>
      </c>
      <c r="M271" s="306" t="s">
        <v>495</v>
      </c>
      <c r="N271" s="306" t="s">
        <v>496</v>
      </c>
      <c r="O271" s="306"/>
      <c r="P271" s="129" t="n">
        <v>66.17</v>
      </c>
      <c r="Q271" s="129"/>
      <c r="R271" s="204"/>
      <c r="S271" s="204"/>
      <c r="T271" s="188" t="n">
        <v>65</v>
      </c>
      <c r="U271" s="306" t="n">
        <v>72</v>
      </c>
      <c r="V271" s="129" t="n">
        <v>117.866666666667</v>
      </c>
      <c r="W271" s="129" t="s">
        <v>38</v>
      </c>
      <c r="X271" s="131"/>
      <c r="Y271" s="131"/>
      <c r="Z271" s="131"/>
      <c r="AA271" s="132"/>
    </row>
    <row r="272" s="108" customFormat="true" ht="38" hidden="false" customHeight="true" outlineLevel="0" collapsed="false">
      <c r="A272" s="343"/>
      <c r="B272" s="241" t="s">
        <v>497</v>
      </c>
      <c r="C272" s="242" t="s">
        <v>50</v>
      </c>
      <c r="D272" s="211" t="n">
        <v>67.44</v>
      </c>
      <c r="E272" s="188" t="n">
        <v>72.09</v>
      </c>
      <c r="F272" s="188" t="n">
        <v>72.09</v>
      </c>
      <c r="G272" s="188" t="n">
        <v>72.09</v>
      </c>
      <c r="H272" s="188" t="n">
        <v>77</v>
      </c>
      <c r="I272" s="188" t="n">
        <v>77</v>
      </c>
      <c r="J272" s="188" t="n">
        <v>73.81</v>
      </c>
      <c r="K272" s="306" t="n">
        <v>83.33</v>
      </c>
      <c r="L272" s="306" t="s">
        <v>498</v>
      </c>
      <c r="M272" s="306" t="s">
        <v>499</v>
      </c>
      <c r="N272" s="306" t="s">
        <v>500</v>
      </c>
      <c r="O272" s="306"/>
      <c r="P272" s="129" t="n">
        <v>73.81</v>
      </c>
      <c r="Q272" s="129"/>
      <c r="R272" s="204"/>
      <c r="S272" s="204"/>
      <c r="T272" s="188" t="n">
        <v>80</v>
      </c>
      <c r="U272" s="306" t="n">
        <v>84</v>
      </c>
      <c r="V272" s="129" t="n">
        <v>118.623962040332</v>
      </c>
      <c r="W272" s="129" t="s">
        <v>38</v>
      </c>
      <c r="X272" s="131"/>
      <c r="Y272" s="131"/>
      <c r="Z272" s="131"/>
      <c r="AA272" s="132"/>
    </row>
    <row r="273" s="108" customFormat="true" ht="34" hidden="false" customHeight="true" outlineLevel="0" collapsed="false">
      <c r="A273" s="343" t="s">
        <v>312</v>
      </c>
      <c r="B273" s="241" t="s">
        <v>501</v>
      </c>
      <c r="C273" s="242"/>
      <c r="D273" s="304"/>
      <c r="E273" s="214"/>
      <c r="F273" s="214"/>
      <c r="G273" s="214"/>
      <c r="H273" s="214"/>
      <c r="I273" s="214"/>
      <c r="J273" s="214"/>
      <c r="K273" s="129"/>
      <c r="L273" s="129"/>
      <c r="M273" s="129"/>
      <c r="N273" s="129"/>
      <c r="O273" s="129"/>
      <c r="P273" s="214"/>
      <c r="Q273" s="214"/>
      <c r="R273" s="204"/>
      <c r="S273" s="231"/>
      <c r="T273" s="214"/>
      <c r="U273" s="214"/>
      <c r="V273" s="129"/>
      <c r="W273" s="129"/>
      <c r="X273" s="131"/>
      <c r="Y273" s="131"/>
      <c r="Z273" s="131"/>
      <c r="AA273" s="132"/>
    </row>
    <row r="274" s="108" customFormat="true" ht="34" hidden="false" customHeight="true" outlineLevel="0" collapsed="false">
      <c r="A274" s="343"/>
      <c r="B274" s="241" t="s">
        <v>487</v>
      </c>
      <c r="C274" s="242" t="s">
        <v>50</v>
      </c>
      <c r="D274" s="211" t="n">
        <v>79.7364834166288</v>
      </c>
      <c r="E274" s="188" t="n">
        <v>81.9723337795627</v>
      </c>
      <c r="F274" s="188" t="n">
        <v>85.305763308403</v>
      </c>
      <c r="G274" s="188" t="n">
        <v>94.9</v>
      </c>
      <c r="H274" s="188" t="n">
        <v>90</v>
      </c>
      <c r="I274" s="188" t="n">
        <v>94.9</v>
      </c>
      <c r="J274" s="188" t="n">
        <v>94.9</v>
      </c>
      <c r="K274" s="129" t="n">
        <v>94.9</v>
      </c>
      <c r="L274" s="129" t="s">
        <v>502</v>
      </c>
      <c r="M274" s="129" t="s">
        <v>87</v>
      </c>
      <c r="N274" s="129" t="s">
        <v>503</v>
      </c>
      <c r="O274" s="129"/>
      <c r="P274" s="188" t="n">
        <v>98</v>
      </c>
      <c r="Q274" s="188"/>
      <c r="R274" s="204"/>
      <c r="S274" s="357"/>
      <c r="T274" s="188" t="n">
        <v>98</v>
      </c>
      <c r="U274" s="188" t="n">
        <v>98</v>
      </c>
      <c r="V274" s="358" t="n">
        <v>122.904843304843</v>
      </c>
      <c r="W274" s="129" t="s">
        <v>138</v>
      </c>
      <c r="X274" s="131"/>
      <c r="Y274" s="131"/>
      <c r="Z274" s="131"/>
      <c r="AA274" s="132"/>
    </row>
    <row r="275" s="108" customFormat="true" ht="34" hidden="false" customHeight="true" outlineLevel="0" collapsed="false">
      <c r="A275" s="343"/>
      <c r="B275" s="241" t="s">
        <v>490</v>
      </c>
      <c r="C275" s="242" t="s">
        <v>50</v>
      </c>
      <c r="D275" s="211" t="n">
        <v>67.6914580265096</v>
      </c>
      <c r="E275" s="188" t="n">
        <v>71.6331339496103</v>
      </c>
      <c r="F275" s="188" t="n">
        <v>74.3502419788493</v>
      </c>
      <c r="G275" s="188" t="n">
        <v>83.98</v>
      </c>
      <c r="H275" s="188" t="n">
        <v>80</v>
      </c>
      <c r="I275" s="188" t="n">
        <v>83.98</v>
      </c>
      <c r="J275" s="188" t="n">
        <v>83.98</v>
      </c>
      <c r="K275" s="129" t="n">
        <v>83.98</v>
      </c>
      <c r="L275" s="129" t="s">
        <v>504</v>
      </c>
      <c r="M275" s="129" t="s">
        <v>87</v>
      </c>
      <c r="N275" s="129" t="s">
        <v>505</v>
      </c>
      <c r="O275" s="129"/>
      <c r="P275" s="188" t="n">
        <v>90</v>
      </c>
      <c r="Q275" s="188"/>
      <c r="R275" s="204"/>
      <c r="S275" s="357"/>
      <c r="T275" s="188" t="n">
        <v>90</v>
      </c>
      <c r="U275" s="188" t="n">
        <v>90</v>
      </c>
      <c r="V275" s="358" t="n">
        <v>132.95621430514</v>
      </c>
      <c r="W275" s="129" t="s">
        <v>138</v>
      </c>
      <c r="X275" s="131"/>
      <c r="Y275" s="131"/>
      <c r="Z275" s="131"/>
      <c r="AA275" s="132"/>
    </row>
    <row r="276" s="108" customFormat="true" ht="34" hidden="false" customHeight="true" outlineLevel="0" collapsed="false">
      <c r="A276" s="343"/>
      <c r="B276" s="241" t="s">
        <v>493</v>
      </c>
      <c r="C276" s="242" t="s">
        <v>50</v>
      </c>
      <c r="D276" s="211" t="n">
        <v>88.9616463985033</v>
      </c>
      <c r="E276" s="188" t="n">
        <v>90.5563347358579</v>
      </c>
      <c r="F276" s="188" t="n">
        <v>92.0037192003719</v>
      </c>
      <c r="G276" s="188" t="n">
        <v>92</v>
      </c>
      <c r="H276" s="188" t="n">
        <v>95</v>
      </c>
      <c r="I276" s="188" t="n">
        <v>93.65</v>
      </c>
      <c r="J276" s="188" t="n">
        <v>93.65</v>
      </c>
      <c r="K276" s="129" t="n">
        <v>95</v>
      </c>
      <c r="L276" s="129" t="s">
        <v>506</v>
      </c>
      <c r="M276" s="129" t="s">
        <v>507</v>
      </c>
      <c r="N276" s="129" t="s">
        <v>140</v>
      </c>
      <c r="O276" s="129"/>
      <c r="P276" s="188" t="n">
        <v>98</v>
      </c>
      <c r="Q276" s="188"/>
      <c r="R276" s="204"/>
      <c r="S276" s="357"/>
      <c r="T276" s="188" t="n">
        <v>98</v>
      </c>
      <c r="U276" s="188" t="n">
        <v>98</v>
      </c>
      <c r="V276" s="129" t="n">
        <v>110.159831756046</v>
      </c>
      <c r="W276" s="129" t="s">
        <v>138</v>
      </c>
      <c r="X276" s="131"/>
      <c r="Y276" s="131"/>
      <c r="Z276" s="131"/>
      <c r="AA276" s="132"/>
    </row>
    <row r="277" s="108" customFormat="true" ht="41.5" hidden="false" customHeight="true" outlineLevel="0" collapsed="false">
      <c r="A277" s="343"/>
      <c r="B277" s="241" t="s">
        <v>497</v>
      </c>
      <c r="C277" s="242" t="s">
        <v>50</v>
      </c>
      <c r="D277" s="211" t="n">
        <v>93.0646672914714</v>
      </c>
      <c r="E277" s="188" t="n">
        <v>93.4126258005489</v>
      </c>
      <c r="F277" s="188" t="n">
        <v>94.3067033976125</v>
      </c>
      <c r="G277" s="188" t="n">
        <v>93.63</v>
      </c>
      <c r="H277" s="188" t="n">
        <v>97</v>
      </c>
      <c r="I277" s="188" t="n">
        <v>96.44</v>
      </c>
      <c r="J277" s="188" t="n">
        <v>96.44</v>
      </c>
      <c r="K277" s="129" t="n">
        <v>97</v>
      </c>
      <c r="L277" s="129" t="s">
        <v>508</v>
      </c>
      <c r="M277" s="129" t="s">
        <v>509</v>
      </c>
      <c r="N277" s="129" t="s">
        <v>140</v>
      </c>
      <c r="O277" s="129"/>
      <c r="P277" s="188" t="n">
        <v>100</v>
      </c>
      <c r="Q277" s="188"/>
      <c r="R277" s="204"/>
      <c r="S277" s="357"/>
      <c r="T277" s="188" t="n">
        <v>100</v>
      </c>
      <c r="U277" s="188" t="n">
        <v>100</v>
      </c>
      <c r="V277" s="129" t="n">
        <v>107.452165156093</v>
      </c>
      <c r="W277" s="129" t="s">
        <v>138</v>
      </c>
      <c r="X277" s="131"/>
      <c r="Y277" s="131"/>
      <c r="Z277" s="131"/>
      <c r="AA277" s="132"/>
    </row>
    <row r="278" s="108" customFormat="true" ht="43" hidden="false" customHeight="true" outlineLevel="0" collapsed="false">
      <c r="A278" s="343" t="s">
        <v>510</v>
      </c>
      <c r="B278" s="241" t="s">
        <v>511</v>
      </c>
      <c r="C278" s="242"/>
      <c r="D278" s="211"/>
      <c r="E278" s="188"/>
      <c r="F278" s="188"/>
      <c r="G278" s="188"/>
      <c r="H278" s="188"/>
      <c r="I278" s="188"/>
      <c r="J278" s="188"/>
      <c r="K278" s="129"/>
      <c r="L278" s="129"/>
      <c r="M278" s="129"/>
      <c r="N278" s="129"/>
      <c r="O278" s="129"/>
      <c r="P278" s="188"/>
      <c r="Q278" s="188"/>
      <c r="R278" s="204"/>
      <c r="S278" s="357"/>
      <c r="T278" s="188"/>
      <c r="U278" s="188"/>
      <c r="V278" s="129"/>
      <c r="W278" s="129"/>
      <c r="X278" s="131"/>
      <c r="Y278" s="131"/>
      <c r="Z278" s="131"/>
      <c r="AA278" s="132"/>
    </row>
    <row r="279" s="108" customFormat="true" ht="34" hidden="false" customHeight="true" outlineLevel="0" collapsed="false">
      <c r="A279" s="343"/>
      <c r="B279" s="241" t="s">
        <v>490</v>
      </c>
      <c r="C279" s="242" t="s">
        <v>512</v>
      </c>
      <c r="D279" s="211" t="n">
        <v>27.4</v>
      </c>
      <c r="E279" s="188" t="n">
        <v>27.7</v>
      </c>
      <c r="F279" s="188" t="n">
        <v>28.1</v>
      </c>
      <c r="G279" s="188" t="n">
        <v>28.1</v>
      </c>
      <c r="H279" s="188" t="n">
        <v>28.14</v>
      </c>
      <c r="I279" s="188" t="n">
        <v>28.12</v>
      </c>
      <c r="J279" s="188" t="n">
        <v>28.12</v>
      </c>
      <c r="K279" s="129" t="n">
        <v>27.76</v>
      </c>
      <c r="L279" s="128" t="n">
        <f aca="false">K279/D279*100</f>
        <v>101.313868613139</v>
      </c>
      <c r="M279" s="128" t="n">
        <f aca="false">K279/G279*100</f>
        <v>98.7900355871886</v>
      </c>
      <c r="N279" s="129" t="s">
        <v>140</v>
      </c>
      <c r="O279" s="129"/>
      <c r="P279" s="188" t="n">
        <v>30</v>
      </c>
      <c r="Q279" s="188"/>
      <c r="R279" s="130"/>
      <c r="S279" s="130"/>
      <c r="T279" s="188" t="n">
        <v>30</v>
      </c>
      <c r="U279" s="188" t="n">
        <v>30</v>
      </c>
      <c r="V279" s="129" t="n">
        <v>109.489051094891</v>
      </c>
      <c r="W279" s="129" t="s">
        <v>138</v>
      </c>
      <c r="X279" s="131"/>
      <c r="Y279" s="131"/>
      <c r="Z279" s="131"/>
      <c r="AA279" s="132"/>
    </row>
    <row r="280" s="108" customFormat="true" ht="34" hidden="false" customHeight="true" outlineLevel="0" collapsed="false">
      <c r="A280" s="343"/>
      <c r="B280" s="241" t="s">
        <v>493</v>
      </c>
      <c r="C280" s="242" t="s">
        <v>512</v>
      </c>
      <c r="D280" s="211" t="n">
        <v>38.9552703228316</v>
      </c>
      <c r="E280" s="188" t="n">
        <v>40.0515781370285</v>
      </c>
      <c r="F280" s="188" t="n">
        <v>39.4908439490446</v>
      </c>
      <c r="G280" s="188" t="n">
        <v>39.02</v>
      </c>
      <c r="H280" s="188" t="n">
        <v>39.72</v>
      </c>
      <c r="I280" s="188" t="n">
        <v>39.02</v>
      </c>
      <c r="J280" s="188" t="n">
        <v>39.02</v>
      </c>
      <c r="K280" s="129" t="n">
        <v>39.72</v>
      </c>
      <c r="L280" s="128" t="n">
        <f aca="false">K280/D280*100</f>
        <v>101.96309683088</v>
      </c>
      <c r="M280" s="128" t="n">
        <f aca="false">K280/G280*100</f>
        <v>101.79395181958</v>
      </c>
      <c r="N280" s="129" t="s">
        <v>140</v>
      </c>
      <c r="O280" s="129"/>
      <c r="P280" s="188" t="n">
        <v>35</v>
      </c>
      <c r="Q280" s="188"/>
      <c r="R280" s="130"/>
      <c r="S280" s="130"/>
      <c r="T280" s="188" t="n">
        <v>35</v>
      </c>
      <c r="U280" s="188" t="n">
        <v>35</v>
      </c>
      <c r="V280" s="129" t="n">
        <v>89.8466361802824</v>
      </c>
      <c r="W280" s="129" t="s">
        <v>138</v>
      </c>
      <c r="X280" s="131"/>
      <c r="Y280" s="131"/>
      <c r="Z280" s="131"/>
      <c r="AA280" s="132"/>
    </row>
    <row r="281" s="108" customFormat="true" ht="34" hidden="false" customHeight="true" outlineLevel="0" collapsed="false">
      <c r="A281" s="343"/>
      <c r="B281" s="241" t="s">
        <v>497</v>
      </c>
      <c r="C281" s="242" t="s">
        <v>512</v>
      </c>
      <c r="D281" s="211" t="n">
        <v>38.7200374531835</v>
      </c>
      <c r="E281" s="188" t="n">
        <v>39.1758747697974</v>
      </c>
      <c r="F281" s="188" t="n">
        <v>40.0961015412511</v>
      </c>
      <c r="G281" s="188" t="n">
        <v>39.41</v>
      </c>
      <c r="H281" s="188" t="n">
        <v>39.82</v>
      </c>
      <c r="I281" s="188" t="n">
        <v>39.41</v>
      </c>
      <c r="J281" s="188" t="n">
        <v>39.41</v>
      </c>
      <c r="K281" s="129" t="n">
        <v>39.61</v>
      </c>
      <c r="L281" s="128" t="n">
        <f aca="false">K281/D281*100</f>
        <v>102.29845476749</v>
      </c>
      <c r="M281" s="128" t="n">
        <f aca="false">K281/G281*100</f>
        <v>100.507485409794</v>
      </c>
      <c r="N281" s="129" t="s">
        <v>140</v>
      </c>
      <c r="O281" s="129"/>
      <c r="P281" s="188" t="n">
        <v>40</v>
      </c>
      <c r="Q281" s="188"/>
      <c r="R281" s="130"/>
      <c r="S281" s="130"/>
      <c r="T281" s="188" t="n">
        <v>40</v>
      </c>
      <c r="U281" s="188" t="n">
        <v>40</v>
      </c>
      <c r="V281" s="129" t="n">
        <v>103.305685198172</v>
      </c>
      <c r="W281" s="129" t="s">
        <v>138</v>
      </c>
      <c r="X281" s="131"/>
      <c r="Y281" s="131"/>
      <c r="Z281" s="131"/>
      <c r="AA281" s="132"/>
    </row>
    <row r="282" s="108" customFormat="true" ht="34" hidden="false" customHeight="true" outlineLevel="0" collapsed="false">
      <c r="A282" s="343" t="s">
        <v>513</v>
      </c>
      <c r="B282" s="241" t="s">
        <v>514</v>
      </c>
      <c r="C282" s="242"/>
      <c r="D282" s="211"/>
      <c r="E282" s="188"/>
      <c r="F282" s="188"/>
      <c r="G282" s="188"/>
      <c r="H282" s="188"/>
      <c r="I282" s="188"/>
      <c r="J282" s="188"/>
      <c r="K282" s="129"/>
      <c r="L282" s="129"/>
      <c r="M282" s="129"/>
      <c r="N282" s="129"/>
      <c r="O282" s="129"/>
      <c r="P282" s="188"/>
      <c r="Q282" s="188"/>
      <c r="R282" s="204"/>
      <c r="S282" s="357"/>
      <c r="T282" s="188"/>
      <c r="U282" s="188"/>
      <c r="V282" s="129"/>
      <c r="W282" s="129"/>
      <c r="X282" s="131"/>
      <c r="Y282" s="131"/>
      <c r="Z282" s="131"/>
      <c r="AA282" s="132"/>
    </row>
    <row r="283" s="108" customFormat="true" ht="34" hidden="false" customHeight="true" outlineLevel="0" collapsed="false">
      <c r="A283" s="343"/>
      <c r="B283" s="241" t="s">
        <v>490</v>
      </c>
      <c r="C283" s="242" t="s">
        <v>515</v>
      </c>
      <c r="D283" s="211" t="n">
        <v>1.25</v>
      </c>
      <c r="E283" s="188" t="n">
        <v>1.28</v>
      </c>
      <c r="F283" s="188" t="n">
        <v>1.3</v>
      </c>
      <c r="G283" s="188" t="n">
        <v>1.3</v>
      </c>
      <c r="H283" s="188" t="n">
        <v>1.35</v>
      </c>
      <c r="I283" s="188" t="n">
        <v>1.3</v>
      </c>
      <c r="J283" s="188" t="n">
        <v>1.3</v>
      </c>
      <c r="K283" s="129" t="n">
        <v>1.43</v>
      </c>
      <c r="L283" s="128" t="n">
        <f aca="false">K283/D283*100</f>
        <v>114.4</v>
      </c>
      <c r="M283" s="128" t="n">
        <f aca="false">K283/G283*100</f>
        <v>110</v>
      </c>
      <c r="N283" s="129" t="s">
        <v>140</v>
      </c>
      <c r="O283" s="129"/>
      <c r="P283" s="188" t="n">
        <v>1.5</v>
      </c>
      <c r="Q283" s="188"/>
      <c r="R283" s="130"/>
      <c r="S283" s="130"/>
      <c r="T283" s="188" t="n">
        <v>1.5</v>
      </c>
      <c r="U283" s="188" t="n">
        <v>1.5</v>
      </c>
      <c r="V283" s="129" t="n">
        <v>120</v>
      </c>
      <c r="W283" s="129" t="s">
        <v>138</v>
      </c>
      <c r="X283" s="131"/>
      <c r="Y283" s="131"/>
      <c r="Z283" s="131"/>
      <c r="AA283" s="132"/>
    </row>
    <row r="284" s="108" customFormat="true" ht="34" hidden="false" customHeight="true" outlineLevel="0" collapsed="false">
      <c r="A284" s="343"/>
      <c r="B284" s="241" t="s">
        <v>493</v>
      </c>
      <c r="C284" s="242" t="s">
        <v>515</v>
      </c>
      <c r="D284" s="211" t="n">
        <v>1.75</v>
      </c>
      <c r="E284" s="188" t="n">
        <v>1.78</v>
      </c>
      <c r="F284" s="188" t="n">
        <v>1.8</v>
      </c>
      <c r="G284" s="188" t="n">
        <v>1.82</v>
      </c>
      <c r="H284" s="188" t="n">
        <v>1.84</v>
      </c>
      <c r="I284" s="188" t="n">
        <v>1.82</v>
      </c>
      <c r="J284" s="188" t="n">
        <v>1.82</v>
      </c>
      <c r="K284" s="129" t="n">
        <v>1.81</v>
      </c>
      <c r="L284" s="128" t="n">
        <f aca="false">K284/D284*100</f>
        <v>103.428571428571</v>
      </c>
      <c r="M284" s="128" t="n">
        <f aca="false">K284/G284*100</f>
        <v>99.4505494505495</v>
      </c>
      <c r="N284" s="129" t="s">
        <v>140</v>
      </c>
      <c r="O284" s="129"/>
      <c r="P284" s="188" t="n">
        <v>1.9</v>
      </c>
      <c r="Q284" s="188"/>
      <c r="R284" s="130"/>
      <c r="S284" s="130"/>
      <c r="T284" s="188" t="n">
        <v>1.9</v>
      </c>
      <c r="U284" s="188" t="n">
        <v>1.9</v>
      </c>
      <c r="V284" s="129" t="n">
        <v>108.571428571429</v>
      </c>
      <c r="W284" s="129" t="s">
        <v>138</v>
      </c>
      <c r="X284" s="131"/>
      <c r="Y284" s="131"/>
      <c r="Z284" s="131"/>
      <c r="AA284" s="132"/>
    </row>
    <row r="285" s="108" customFormat="true" ht="34" hidden="false" customHeight="true" outlineLevel="0" collapsed="false">
      <c r="A285" s="343"/>
      <c r="B285" s="241" t="s">
        <v>497</v>
      </c>
      <c r="C285" s="242" t="s">
        <v>515</v>
      </c>
      <c r="D285" s="211" t="n">
        <v>2</v>
      </c>
      <c r="E285" s="188" t="n">
        <v>2.1</v>
      </c>
      <c r="F285" s="188" t="n">
        <v>2.1</v>
      </c>
      <c r="G285" s="188" t="n">
        <v>2.1</v>
      </c>
      <c r="H285" s="188" t="n">
        <v>2.25</v>
      </c>
      <c r="I285" s="188" t="n">
        <v>2.1</v>
      </c>
      <c r="J285" s="188" t="n">
        <v>2.1</v>
      </c>
      <c r="K285" s="129" t="n">
        <v>1.97</v>
      </c>
      <c r="L285" s="128" t="n">
        <f aca="false">K285/D285*100</f>
        <v>98.5</v>
      </c>
      <c r="M285" s="128" t="n">
        <f aca="false">K285/G285*100</f>
        <v>93.8095238095238</v>
      </c>
      <c r="N285" s="129" t="s">
        <v>140</v>
      </c>
      <c r="O285" s="129"/>
      <c r="P285" s="188" t="n">
        <v>2.25</v>
      </c>
      <c r="Q285" s="188"/>
      <c r="R285" s="130"/>
      <c r="S285" s="130"/>
      <c r="T285" s="188" t="n">
        <v>2.25</v>
      </c>
      <c r="U285" s="188" t="n">
        <v>2.25</v>
      </c>
      <c r="V285" s="129" t="n">
        <v>112.5</v>
      </c>
      <c r="W285" s="129" t="s">
        <v>138</v>
      </c>
      <c r="X285" s="131"/>
      <c r="Y285" s="131"/>
      <c r="Z285" s="131"/>
      <c r="AA285" s="132"/>
    </row>
    <row r="286" s="108" customFormat="true" ht="40" hidden="false" customHeight="true" outlineLevel="0" collapsed="false">
      <c r="A286" s="343" t="s">
        <v>516</v>
      </c>
      <c r="B286" s="241" t="s">
        <v>517</v>
      </c>
      <c r="C286" s="242" t="s">
        <v>50</v>
      </c>
      <c r="D286" s="248" t="n">
        <v>97.8198742549196</v>
      </c>
      <c r="E286" s="249" t="n">
        <v>99.49</v>
      </c>
      <c r="F286" s="249" t="n">
        <v>99.5</v>
      </c>
      <c r="G286" s="249" t="n">
        <v>99.8</v>
      </c>
      <c r="H286" s="188" t="n">
        <v>99.8</v>
      </c>
      <c r="I286" s="188" t="s">
        <v>221</v>
      </c>
      <c r="J286" s="188" t="n">
        <v>99.88</v>
      </c>
      <c r="K286" s="129" t="n">
        <v>99.88</v>
      </c>
      <c r="L286" s="129" t="s">
        <v>518</v>
      </c>
      <c r="M286" s="129" t="s">
        <v>519</v>
      </c>
      <c r="N286" s="129" t="s">
        <v>520</v>
      </c>
      <c r="O286" s="129"/>
      <c r="P286" s="188" t="n">
        <v>99.8</v>
      </c>
      <c r="Q286" s="188"/>
      <c r="R286" s="204"/>
      <c r="S286" s="357"/>
      <c r="T286" s="188" t="n">
        <v>99.8</v>
      </c>
      <c r="U286" s="188" t="n">
        <v>99.8</v>
      </c>
      <c r="V286" s="129" t="n">
        <v>102.024257095159</v>
      </c>
      <c r="W286" s="129" t="s">
        <v>138</v>
      </c>
      <c r="X286" s="131"/>
      <c r="Y286" s="131"/>
      <c r="Z286" s="131"/>
      <c r="AA286" s="132"/>
    </row>
    <row r="287" s="150" customFormat="true" ht="34" hidden="false" customHeight="true" outlineLevel="0" collapsed="false">
      <c r="A287" s="354" t="n">
        <v>12</v>
      </c>
      <c r="B287" s="236" t="s">
        <v>521</v>
      </c>
      <c r="C287" s="237"/>
      <c r="D287" s="238"/>
      <c r="E287" s="238"/>
      <c r="F287" s="238"/>
      <c r="G287" s="238"/>
      <c r="H287" s="239"/>
      <c r="I287" s="239"/>
      <c r="J287" s="234"/>
      <c r="K287" s="147"/>
      <c r="L287" s="147"/>
      <c r="M287" s="147"/>
      <c r="N287" s="147"/>
      <c r="O287" s="147"/>
      <c r="P287" s="147"/>
      <c r="Q287" s="147"/>
      <c r="R287" s="193"/>
      <c r="S287" s="193"/>
      <c r="T287" s="147"/>
      <c r="U287" s="147"/>
      <c r="V287" s="147"/>
      <c r="W287" s="147"/>
      <c r="X287" s="148"/>
      <c r="Y287" s="148"/>
      <c r="Z287" s="148"/>
      <c r="AA287" s="200" t="s">
        <v>522</v>
      </c>
    </row>
    <row r="288" s="108" customFormat="true" ht="34" hidden="false" customHeight="true" outlineLevel="0" collapsed="false">
      <c r="A288" s="240"/>
      <c r="B288" s="241" t="s">
        <v>523</v>
      </c>
      <c r="C288" s="242" t="s">
        <v>524</v>
      </c>
      <c r="D288" s="248" t="n">
        <v>9.1</v>
      </c>
      <c r="E288" s="249" t="n">
        <v>9.31</v>
      </c>
      <c r="F288" s="249" t="n">
        <v>9.88</v>
      </c>
      <c r="G288" s="188" t="n">
        <v>10.28</v>
      </c>
      <c r="H288" s="214" t="n">
        <v>10.4</v>
      </c>
      <c r="I288" s="214" t="s">
        <v>525</v>
      </c>
      <c r="J288" s="129" t="s">
        <v>525</v>
      </c>
      <c r="K288" s="244" t="n">
        <v>10.5</v>
      </c>
      <c r="L288" s="128" t="n">
        <f aca="false">K288/D288*100</f>
        <v>115.384615384615</v>
      </c>
      <c r="M288" s="128" t="n">
        <f aca="false">K288/G288*100</f>
        <v>102.140077821012</v>
      </c>
      <c r="N288" s="129" t="n">
        <v>100</v>
      </c>
      <c r="O288" s="129"/>
      <c r="P288" s="244" t="n">
        <v>10.5</v>
      </c>
      <c r="Q288" s="244"/>
      <c r="R288" s="204"/>
      <c r="S288" s="360"/>
      <c r="T288" s="244" t="n">
        <v>10.5</v>
      </c>
      <c r="U288" s="244" t="n">
        <v>10.5</v>
      </c>
      <c r="V288" s="188" t="n">
        <v>115.384615384615</v>
      </c>
      <c r="W288" s="244" t="n">
        <v>100</v>
      </c>
      <c r="X288" s="131" t="s">
        <v>89</v>
      </c>
      <c r="Y288" s="131"/>
      <c r="Z288" s="131"/>
      <c r="AA288" s="132"/>
    </row>
    <row r="289" s="108" customFormat="true" ht="34" hidden="false" customHeight="true" outlineLevel="0" collapsed="false">
      <c r="A289" s="343"/>
      <c r="B289" s="241" t="s">
        <v>526</v>
      </c>
      <c r="C289" s="242" t="s">
        <v>527</v>
      </c>
      <c r="D289" s="248" t="n">
        <v>3.87</v>
      </c>
      <c r="E289" s="249" t="n">
        <v>4.73</v>
      </c>
      <c r="F289" s="249" t="n">
        <v>5.3</v>
      </c>
      <c r="G289" s="188" t="n">
        <v>3.69</v>
      </c>
      <c r="H289" s="214" t="n">
        <v>3.69</v>
      </c>
      <c r="I289" s="214" t="s">
        <v>525</v>
      </c>
      <c r="J289" s="129" t="s">
        <v>525</v>
      </c>
      <c r="K289" s="129" t="n">
        <v>4.04</v>
      </c>
      <c r="L289" s="128" t="n">
        <f aca="false">K289/D289*100</f>
        <v>104.392764857881</v>
      </c>
      <c r="M289" s="128" t="n">
        <f aca="false">K289/G289*100</f>
        <v>109.485094850949</v>
      </c>
      <c r="N289" s="129" t="n">
        <v>100</v>
      </c>
      <c r="O289" s="129"/>
      <c r="P289" s="129" t="n">
        <v>4.04</v>
      </c>
      <c r="Q289" s="129"/>
      <c r="R289" s="204"/>
      <c r="S289" s="204"/>
      <c r="T289" s="129" t="n">
        <v>4.04</v>
      </c>
      <c r="U289" s="129" t="n">
        <v>4.04</v>
      </c>
      <c r="V289" s="188" t="n">
        <f aca="false">U289/T289*100</f>
        <v>100</v>
      </c>
      <c r="W289" s="188" t="n">
        <v>100</v>
      </c>
      <c r="X289" s="131"/>
      <c r="Y289" s="131"/>
      <c r="Z289" s="131"/>
      <c r="AA289" s="132"/>
    </row>
    <row r="290" s="108" customFormat="true" ht="34" hidden="false" customHeight="true" outlineLevel="0" collapsed="false">
      <c r="A290" s="343"/>
      <c r="B290" s="241" t="s">
        <v>528</v>
      </c>
      <c r="C290" s="242" t="s">
        <v>529</v>
      </c>
      <c r="D290" s="248" t="n">
        <v>11.3</v>
      </c>
      <c r="E290" s="249" t="n">
        <v>14.88</v>
      </c>
      <c r="F290" s="249" t="n">
        <v>15.63</v>
      </c>
      <c r="G290" s="188" t="n">
        <v>15.72</v>
      </c>
      <c r="H290" s="214" t="n">
        <v>17</v>
      </c>
      <c r="I290" s="214" t="s">
        <v>525</v>
      </c>
      <c r="J290" s="129" t="s">
        <v>525</v>
      </c>
      <c r="K290" s="244" t="n">
        <v>16.1</v>
      </c>
      <c r="L290" s="128" t="n">
        <f aca="false">K290/D290*100</f>
        <v>142.477876106195</v>
      </c>
      <c r="M290" s="128" t="n">
        <f aca="false">K290/G290*100</f>
        <v>102.417302798982</v>
      </c>
      <c r="N290" s="129" t="n">
        <v>100</v>
      </c>
      <c r="O290" s="129"/>
      <c r="P290" s="244" t="n">
        <v>18</v>
      </c>
      <c r="Q290" s="244"/>
      <c r="R290" s="204"/>
      <c r="S290" s="360"/>
      <c r="T290" s="244" t="n">
        <v>18</v>
      </c>
      <c r="U290" s="244" t="n">
        <v>18</v>
      </c>
      <c r="V290" s="188" t="n">
        <v>159.29203539823</v>
      </c>
      <c r="W290" s="188" t="n">
        <v>100</v>
      </c>
      <c r="X290" s="131"/>
      <c r="Y290" s="131"/>
      <c r="Z290" s="131"/>
      <c r="AA290" s="132"/>
    </row>
    <row r="291" s="108" customFormat="true" ht="34" hidden="false" customHeight="true" outlineLevel="0" collapsed="false">
      <c r="A291" s="240"/>
      <c r="B291" s="241" t="s">
        <v>530</v>
      </c>
      <c r="C291" s="242" t="s">
        <v>531</v>
      </c>
      <c r="D291" s="248" t="n">
        <v>28.3</v>
      </c>
      <c r="E291" s="249" t="n">
        <v>29</v>
      </c>
      <c r="F291" s="249" t="n">
        <v>29.17</v>
      </c>
      <c r="G291" s="188" t="n">
        <v>29.4</v>
      </c>
      <c r="H291" s="214" t="n">
        <v>30</v>
      </c>
      <c r="I291" s="214" t="s">
        <v>525</v>
      </c>
      <c r="J291" s="129" t="s">
        <v>525</v>
      </c>
      <c r="K291" s="244" t="n">
        <v>30</v>
      </c>
      <c r="L291" s="128" t="n">
        <f aca="false">K291/D291*100</f>
        <v>106.007067137809</v>
      </c>
      <c r="M291" s="128" t="n">
        <f aca="false">K291/G291*100</f>
        <v>102.040816326531</v>
      </c>
      <c r="N291" s="129" t="n">
        <v>100</v>
      </c>
      <c r="O291" s="129"/>
      <c r="P291" s="244" t="n">
        <v>31</v>
      </c>
      <c r="Q291" s="244"/>
      <c r="R291" s="204"/>
      <c r="S291" s="360"/>
      <c r="T291" s="244" t="n">
        <v>31</v>
      </c>
      <c r="U291" s="244" t="n">
        <v>31</v>
      </c>
      <c r="V291" s="188" t="n">
        <v>109.540636042403</v>
      </c>
      <c r="W291" s="188" t="n">
        <v>100</v>
      </c>
      <c r="X291" s="131" t="s">
        <v>89</v>
      </c>
      <c r="Y291" s="131"/>
      <c r="Z291" s="131"/>
      <c r="AA291" s="132"/>
    </row>
    <row r="292" s="369" customFormat="true" ht="34" hidden="false" customHeight="true" outlineLevel="0" collapsed="false">
      <c r="A292" s="361"/>
      <c r="B292" s="362" t="s">
        <v>532</v>
      </c>
      <c r="C292" s="363" t="s">
        <v>531</v>
      </c>
      <c r="D292" s="364" t="n">
        <v>26</v>
      </c>
      <c r="E292" s="365" t="n">
        <v>26.1</v>
      </c>
      <c r="F292" s="365" t="n">
        <v>26.2</v>
      </c>
      <c r="G292" s="366" t="n">
        <v>26.4</v>
      </c>
      <c r="H292" s="214" t="n">
        <v>27</v>
      </c>
      <c r="I292" s="214" t="s">
        <v>525</v>
      </c>
      <c r="J292" s="129" t="s">
        <v>525</v>
      </c>
      <c r="K292" s="244" t="n">
        <v>27</v>
      </c>
      <c r="L292" s="128" t="n">
        <f aca="false">K292/D292*100</f>
        <v>103.846153846154</v>
      </c>
      <c r="M292" s="128" t="n">
        <f aca="false">K292/G292*100</f>
        <v>102.272727272727</v>
      </c>
      <c r="N292" s="129" t="n">
        <v>100</v>
      </c>
      <c r="O292" s="129"/>
      <c r="P292" s="244" t="n">
        <v>28</v>
      </c>
      <c r="Q292" s="244"/>
      <c r="R292" s="204"/>
      <c r="S292" s="360"/>
      <c r="T292" s="244" t="n">
        <v>28</v>
      </c>
      <c r="U292" s="244" t="n">
        <v>28</v>
      </c>
      <c r="V292" s="188" t="n">
        <v>107.692307692308</v>
      </c>
      <c r="W292" s="188" t="n">
        <v>100</v>
      </c>
      <c r="X292" s="367"/>
      <c r="Y292" s="367"/>
      <c r="Z292" s="367"/>
      <c r="AA292" s="368"/>
    </row>
    <row r="293" s="108" customFormat="true" ht="60" hidden="false" customHeight="true" outlineLevel="0" collapsed="false">
      <c r="A293" s="240"/>
      <c r="B293" s="241" t="s">
        <v>533</v>
      </c>
      <c r="C293" s="242" t="s">
        <v>50</v>
      </c>
      <c r="D293" s="248" t="n">
        <v>16.61</v>
      </c>
      <c r="E293" s="249" t="n">
        <v>16.07</v>
      </c>
      <c r="F293" s="249" t="n">
        <v>15.6</v>
      </c>
      <c r="G293" s="188" t="n">
        <v>14.74</v>
      </c>
      <c r="H293" s="214" t="n">
        <v>14.54</v>
      </c>
      <c r="I293" s="214" t="s">
        <v>525</v>
      </c>
      <c r="J293" s="129" t="n">
        <v>14.05</v>
      </c>
      <c r="K293" s="244" t="n">
        <v>14.05</v>
      </c>
      <c r="L293" s="249" t="s">
        <v>534</v>
      </c>
      <c r="M293" s="249" t="s">
        <v>535</v>
      </c>
      <c r="N293" s="249" t="s">
        <v>38</v>
      </c>
      <c r="O293" s="249"/>
      <c r="P293" s="244" t="n">
        <v>13.95</v>
      </c>
      <c r="Q293" s="244"/>
      <c r="R293" s="204"/>
      <c r="S293" s="204"/>
      <c r="T293" s="244" t="n">
        <v>13.95</v>
      </c>
      <c r="U293" s="244" t="n">
        <v>13.95</v>
      </c>
      <c r="V293" s="188" t="n">
        <v>83.9855508729681</v>
      </c>
      <c r="W293" s="129" t="s">
        <v>138</v>
      </c>
      <c r="X293" s="131" t="s">
        <v>89</v>
      </c>
      <c r="Y293" s="131"/>
      <c r="Z293" s="131"/>
      <c r="AA293" s="132"/>
    </row>
    <row r="294" s="108" customFormat="true" ht="57" hidden="false" customHeight="true" outlineLevel="0" collapsed="false">
      <c r="A294" s="240"/>
      <c r="B294" s="241" t="s">
        <v>536</v>
      </c>
      <c r="C294" s="242" t="s">
        <v>50</v>
      </c>
      <c r="D294" s="248" t="n">
        <v>10.95</v>
      </c>
      <c r="E294" s="249" t="n">
        <v>10.67</v>
      </c>
      <c r="F294" s="249" t="n">
        <v>10.43</v>
      </c>
      <c r="G294" s="188" t="n">
        <v>10.1</v>
      </c>
      <c r="H294" s="214" t="n">
        <v>9.9</v>
      </c>
      <c r="I294" s="214" t="s">
        <v>525</v>
      </c>
      <c r="J294" s="129" t="n">
        <v>9.67</v>
      </c>
      <c r="K294" s="129" t="n">
        <v>9.67</v>
      </c>
      <c r="L294" s="249" t="s">
        <v>537</v>
      </c>
      <c r="M294" s="249" t="s">
        <v>538</v>
      </c>
      <c r="N294" s="249" t="s">
        <v>38</v>
      </c>
      <c r="O294" s="249"/>
      <c r="P294" s="129" t="n">
        <v>9.55</v>
      </c>
      <c r="Q294" s="129"/>
      <c r="R294" s="204"/>
      <c r="S294" s="204"/>
      <c r="T294" s="129" t="n">
        <v>9.55</v>
      </c>
      <c r="U294" s="129" t="n">
        <v>9.55</v>
      </c>
      <c r="V294" s="188" t="n">
        <v>87.2146118721461</v>
      </c>
      <c r="W294" s="129" t="s">
        <v>138</v>
      </c>
      <c r="X294" s="131"/>
      <c r="Y294" s="131"/>
      <c r="Z294" s="131"/>
      <c r="AA294" s="132"/>
    </row>
    <row r="295" s="108" customFormat="true" ht="43" hidden="false" customHeight="true" outlineLevel="0" collapsed="false">
      <c r="A295" s="240"/>
      <c r="B295" s="241" t="s">
        <v>539</v>
      </c>
      <c r="C295" s="242" t="s">
        <v>50</v>
      </c>
      <c r="D295" s="243" t="n">
        <v>90.92</v>
      </c>
      <c r="E295" s="244" t="n">
        <v>91.42</v>
      </c>
      <c r="F295" s="244" t="n">
        <v>92.03</v>
      </c>
      <c r="G295" s="244" t="n">
        <v>93.32</v>
      </c>
      <c r="H295" s="244" t="n">
        <v>93.89</v>
      </c>
      <c r="I295" s="244" t="n">
        <v>92.73</v>
      </c>
      <c r="J295" s="244"/>
      <c r="K295" s="370" t="n">
        <v>94.03</v>
      </c>
      <c r="L295" s="249" t="s">
        <v>540</v>
      </c>
      <c r="M295" s="249" t="s">
        <v>541</v>
      </c>
      <c r="N295" s="244" t="s">
        <v>138</v>
      </c>
      <c r="O295" s="244"/>
      <c r="P295" s="244" t="n">
        <v>95.01</v>
      </c>
      <c r="Q295" s="244"/>
      <c r="R295" s="204"/>
      <c r="S295" s="204"/>
      <c r="T295" s="249" t="n">
        <v>95</v>
      </c>
      <c r="U295" s="249" t="n">
        <v>95.01</v>
      </c>
      <c r="V295" s="249" t="n">
        <v>104.5</v>
      </c>
      <c r="W295" s="249" t="s">
        <v>138</v>
      </c>
      <c r="X295" s="131" t="s">
        <v>89</v>
      </c>
      <c r="Y295" s="131"/>
      <c r="Z295" s="131"/>
      <c r="AA295" s="132"/>
    </row>
    <row r="296" s="108" customFormat="true" ht="34" hidden="false" customHeight="true" outlineLevel="0" collapsed="false">
      <c r="A296" s="240"/>
      <c r="B296" s="241" t="s">
        <v>542</v>
      </c>
      <c r="C296" s="242" t="s">
        <v>50</v>
      </c>
      <c r="D296" s="211" t="n">
        <v>100</v>
      </c>
      <c r="E296" s="188" t="n">
        <v>100</v>
      </c>
      <c r="F296" s="188" t="n">
        <v>100</v>
      </c>
      <c r="G296" s="249" t="n">
        <v>100</v>
      </c>
      <c r="H296" s="188" t="n">
        <v>100</v>
      </c>
      <c r="I296" s="188" t="n">
        <v>100</v>
      </c>
      <c r="J296" s="249" t="n">
        <v>100</v>
      </c>
      <c r="K296" s="249" t="n">
        <v>51.75</v>
      </c>
      <c r="L296" s="249" t="s">
        <v>87</v>
      </c>
      <c r="M296" s="249" t="s">
        <v>87</v>
      </c>
      <c r="N296" s="244" t="s">
        <v>138</v>
      </c>
      <c r="O296" s="244"/>
      <c r="P296" s="249" t="n">
        <v>80.42</v>
      </c>
      <c r="Q296" s="249"/>
      <c r="R296" s="204"/>
      <c r="S296" s="204"/>
      <c r="T296" s="249" t="n">
        <v>100</v>
      </c>
      <c r="U296" s="249" t="n">
        <v>100</v>
      </c>
      <c r="V296" s="249" t="n">
        <v>100</v>
      </c>
      <c r="W296" s="129" t="s">
        <v>138</v>
      </c>
      <c r="X296" s="131"/>
      <c r="Y296" s="131"/>
      <c r="Z296" s="131"/>
      <c r="AA296" s="132"/>
    </row>
    <row r="297" s="108" customFormat="true" ht="37" hidden="false" customHeight="true" outlineLevel="0" collapsed="false">
      <c r="A297" s="240"/>
      <c r="B297" s="241" t="s">
        <v>543</v>
      </c>
      <c r="C297" s="242" t="s">
        <v>50</v>
      </c>
      <c r="D297" s="211" t="s">
        <v>544</v>
      </c>
      <c r="E297" s="188" t="s">
        <v>544</v>
      </c>
      <c r="F297" s="188" t="n">
        <v>80</v>
      </c>
      <c r="G297" s="249" t="n">
        <v>84</v>
      </c>
      <c r="H297" s="188" t="n">
        <v>87</v>
      </c>
      <c r="I297" s="188" t="n">
        <v>85.1</v>
      </c>
      <c r="J297" s="188" t="n">
        <v>87</v>
      </c>
      <c r="K297" s="249" t="n">
        <v>87.6</v>
      </c>
      <c r="L297" s="188" t="s">
        <v>544</v>
      </c>
      <c r="M297" s="249" t="s">
        <v>507</v>
      </c>
      <c r="N297" s="244" t="s">
        <v>138</v>
      </c>
      <c r="O297" s="244"/>
      <c r="P297" s="249" t="n">
        <v>90</v>
      </c>
      <c r="Q297" s="249"/>
      <c r="R297" s="204"/>
      <c r="S297" s="204"/>
      <c r="T297" s="249" t="n">
        <v>90</v>
      </c>
      <c r="U297" s="249" t="n">
        <v>90</v>
      </c>
      <c r="V297" s="249" t="s">
        <v>545</v>
      </c>
      <c r="W297" s="129" t="s">
        <v>138</v>
      </c>
      <c r="X297" s="131"/>
      <c r="Y297" s="131"/>
      <c r="Z297" s="131"/>
      <c r="AA297" s="132"/>
    </row>
    <row r="298" s="108" customFormat="true" ht="37.5" hidden="false" customHeight="true" outlineLevel="0" collapsed="false">
      <c r="A298" s="240"/>
      <c r="B298" s="241" t="s">
        <v>546</v>
      </c>
      <c r="C298" s="242" t="s">
        <v>50</v>
      </c>
      <c r="D298" s="211" t="n">
        <v>100</v>
      </c>
      <c r="E298" s="188" t="n">
        <v>100</v>
      </c>
      <c r="F298" s="188" t="n">
        <v>100</v>
      </c>
      <c r="G298" s="249" t="n">
        <v>100</v>
      </c>
      <c r="H298" s="188" t="n">
        <v>100</v>
      </c>
      <c r="I298" s="188" t="n">
        <v>100</v>
      </c>
      <c r="J298" s="249" t="n">
        <v>100</v>
      </c>
      <c r="K298" s="249" t="n">
        <v>100</v>
      </c>
      <c r="L298" s="249" t="s">
        <v>87</v>
      </c>
      <c r="M298" s="249" t="s">
        <v>87</v>
      </c>
      <c r="N298" s="244" t="s">
        <v>138</v>
      </c>
      <c r="O298" s="244"/>
      <c r="P298" s="249" t="n">
        <v>100</v>
      </c>
      <c r="Q298" s="249"/>
      <c r="R298" s="204"/>
      <c r="S298" s="204"/>
      <c r="T298" s="249" t="n">
        <v>100</v>
      </c>
      <c r="U298" s="249" t="n">
        <v>100</v>
      </c>
      <c r="V298" s="249" t="n">
        <v>100</v>
      </c>
      <c r="W298" s="129" t="s">
        <v>138</v>
      </c>
      <c r="X298" s="131"/>
      <c r="Y298" s="131"/>
      <c r="Z298" s="131"/>
      <c r="AA298" s="132"/>
    </row>
    <row r="299" s="150" customFormat="true" ht="65.5" hidden="false" customHeight="true" outlineLevel="0" collapsed="false">
      <c r="A299" s="235" t="n">
        <v>13</v>
      </c>
      <c r="B299" s="236" t="s">
        <v>547</v>
      </c>
      <c r="C299" s="237"/>
      <c r="D299" s="305"/>
      <c r="E299" s="239"/>
      <c r="F299" s="239"/>
      <c r="G299" s="356"/>
      <c r="H299" s="239"/>
      <c r="I299" s="239"/>
      <c r="J299" s="356"/>
      <c r="K299" s="356"/>
      <c r="L299" s="356"/>
      <c r="M299" s="356"/>
      <c r="N299" s="238"/>
      <c r="O299" s="238"/>
      <c r="P299" s="356"/>
      <c r="Q299" s="356"/>
      <c r="R299" s="193"/>
      <c r="S299" s="193"/>
      <c r="T299" s="356"/>
      <c r="U299" s="356"/>
      <c r="V299" s="356"/>
      <c r="W299" s="147"/>
      <c r="X299" s="148"/>
      <c r="Y299" s="148"/>
      <c r="Z299" s="148"/>
      <c r="AA299" s="200" t="s">
        <v>436</v>
      </c>
    </row>
    <row r="300" s="108" customFormat="true" ht="39" hidden="false" customHeight="true" outlineLevel="0" collapsed="false">
      <c r="A300" s="343"/>
      <c r="B300" s="241" t="s">
        <v>548</v>
      </c>
      <c r="C300" s="242"/>
      <c r="D300" s="371" t="n">
        <v>1.86</v>
      </c>
      <c r="E300" s="306" t="n">
        <v>1.29</v>
      </c>
      <c r="F300" s="306" t="n">
        <v>2.17</v>
      </c>
      <c r="G300" s="372" t="n">
        <v>1.51</v>
      </c>
      <c r="H300" s="306" t="n">
        <v>1.11</v>
      </c>
      <c r="I300" s="373" t="s">
        <v>221</v>
      </c>
      <c r="J300" s="127" t="s">
        <v>221</v>
      </c>
      <c r="K300" s="373" t="n">
        <f aca="false">K302</f>
        <v>1.08</v>
      </c>
      <c r="L300" s="373" t="str">
        <f aca="false">"Thấp hơn "&amp;ROUND(K300-D300,2)&amp;"%"</f>
        <v>Thấp hơn -0.78%</v>
      </c>
      <c r="M300" s="373" t="str">
        <f aca="false">"Thấp hơn "&amp;ROUND(K300-G300,2)&amp;"%"</f>
        <v>Thấp hơn -0.43%</v>
      </c>
      <c r="N300" s="373" t="s">
        <v>38</v>
      </c>
      <c r="O300" s="373"/>
      <c r="P300" s="373" t="n">
        <f aca="false">P302</f>
        <v>0.88</v>
      </c>
      <c r="Q300" s="373"/>
      <c r="R300" s="127"/>
      <c r="S300" s="127"/>
      <c r="T300" s="127" t="s">
        <v>221</v>
      </c>
      <c r="U300" s="127" t="s">
        <v>221</v>
      </c>
      <c r="V300" s="306" t="s">
        <v>549</v>
      </c>
      <c r="W300" s="127" t="s">
        <v>221</v>
      </c>
      <c r="X300" s="131"/>
      <c r="Y300" s="131"/>
      <c r="Z300" s="131"/>
      <c r="AA300" s="132"/>
    </row>
    <row r="301" s="108" customFormat="true" ht="34" hidden="false" customHeight="true" outlineLevel="0" collapsed="false">
      <c r="A301" s="343"/>
      <c r="B301" s="241" t="s">
        <v>550</v>
      </c>
      <c r="C301" s="242" t="s">
        <v>50</v>
      </c>
      <c r="D301" s="371" t="n">
        <v>1.86</v>
      </c>
      <c r="E301" s="306" t="n">
        <v>1.29</v>
      </c>
      <c r="F301" s="306"/>
      <c r="G301" s="372"/>
      <c r="H301" s="306"/>
      <c r="I301" s="373" t="s">
        <v>221</v>
      </c>
      <c r="J301" s="127" t="s">
        <v>221</v>
      </c>
      <c r="K301" s="373"/>
      <c r="L301" s="127" t="s">
        <v>221</v>
      </c>
      <c r="M301" s="127" t="s">
        <v>221</v>
      </c>
      <c r="N301" s="127" t="s">
        <v>221</v>
      </c>
      <c r="O301" s="127"/>
      <c r="P301" s="127" t="s">
        <v>221</v>
      </c>
      <c r="Q301" s="127"/>
      <c r="R301" s="127"/>
      <c r="S301" s="127"/>
      <c r="T301" s="127" t="s">
        <v>221</v>
      </c>
      <c r="U301" s="127" t="s">
        <v>221</v>
      </c>
      <c r="V301" s="127" t="s">
        <v>221</v>
      </c>
      <c r="W301" s="127" t="s">
        <v>221</v>
      </c>
      <c r="X301" s="131"/>
      <c r="Y301" s="131"/>
      <c r="Z301" s="131"/>
      <c r="AA301" s="132"/>
    </row>
    <row r="302" s="108" customFormat="true" ht="34" hidden="false" customHeight="true" outlineLevel="0" collapsed="false">
      <c r="A302" s="343"/>
      <c r="B302" s="241" t="s">
        <v>551</v>
      </c>
      <c r="C302" s="242" t="s">
        <v>50</v>
      </c>
      <c r="D302" s="371"/>
      <c r="E302" s="306"/>
      <c r="F302" s="306" t="n">
        <v>2.17</v>
      </c>
      <c r="G302" s="372" t="n">
        <v>1.51</v>
      </c>
      <c r="H302" s="306" t="n">
        <v>1.11</v>
      </c>
      <c r="I302" s="373" t="s">
        <v>221</v>
      </c>
      <c r="J302" s="127" t="s">
        <v>221</v>
      </c>
      <c r="K302" s="373" t="n">
        <v>1.08</v>
      </c>
      <c r="L302" s="127" t="s">
        <v>221</v>
      </c>
      <c r="M302" s="373" t="str">
        <f aca="false">"Thấp hơn "&amp;ROUND(K302-G302,2)&amp;"%"</f>
        <v>Thấp hơn -0.43%</v>
      </c>
      <c r="N302" s="373" t="s">
        <v>38</v>
      </c>
      <c r="O302" s="373"/>
      <c r="P302" s="373" t="n">
        <f aca="false">K302-P303</f>
        <v>0.88</v>
      </c>
      <c r="Q302" s="373"/>
      <c r="R302" s="127"/>
      <c r="S302" s="127"/>
      <c r="T302" s="127" t="s">
        <v>552</v>
      </c>
      <c r="U302" s="373" t="n">
        <f aca="false">P302</f>
        <v>0.88</v>
      </c>
      <c r="V302" s="127" t="s">
        <v>221</v>
      </c>
      <c r="W302" s="306" t="s">
        <v>38</v>
      </c>
      <c r="X302" s="131"/>
      <c r="Y302" s="131"/>
      <c r="Z302" s="131"/>
      <c r="AA302" s="374"/>
    </row>
    <row r="303" s="108" customFormat="true" ht="36.65" hidden="false" customHeight="true" outlineLevel="0" collapsed="false">
      <c r="A303" s="240"/>
      <c r="B303" s="241" t="s">
        <v>553</v>
      </c>
      <c r="C303" s="242" t="s">
        <v>554</v>
      </c>
      <c r="D303" s="371" t="n">
        <v>0.87</v>
      </c>
      <c r="E303" s="306" t="n">
        <v>0.57</v>
      </c>
      <c r="F303" s="306" t="n">
        <v>0.96</v>
      </c>
      <c r="G303" s="372" t="n">
        <v>0.66</v>
      </c>
      <c r="H303" s="306" t="n">
        <v>0.4</v>
      </c>
      <c r="I303" s="375" t="s">
        <v>221</v>
      </c>
      <c r="J303" s="127" t="s">
        <v>221</v>
      </c>
      <c r="K303" s="375" t="n">
        <v>0.43</v>
      </c>
      <c r="L303" s="127" t="s">
        <v>221</v>
      </c>
      <c r="M303" s="127" t="s">
        <v>221</v>
      </c>
      <c r="N303" s="373" t="s">
        <v>38</v>
      </c>
      <c r="O303" s="373"/>
      <c r="P303" s="375" t="n">
        <v>0.2</v>
      </c>
      <c r="Q303" s="375"/>
      <c r="R303" s="127"/>
      <c r="S303" s="127"/>
      <c r="T303" s="375" t="n">
        <v>0.4</v>
      </c>
      <c r="U303" s="375" t="n">
        <v>0.56</v>
      </c>
      <c r="V303" s="306" t="str">
        <f aca="false">"Vượt "&amp;ROUND(1.62-U303,2)&amp;"%"</f>
        <v>Vượt 1.06%</v>
      </c>
      <c r="W303" s="306" t="s">
        <v>38</v>
      </c>
      <c r="X303" s="131" t="s">
        <v>89</v>
      </c>
      <c r="Y303" s="131"/>
      <c r="Z303" s="131"/>
      <c r="AA303" s="374"/>
    </row>
    <row r="304" s="108" customFormat="true" ht="34" hidden="false" customHeight="true" outlineLevel="0" collapsed="false">
      <c r="A304" s="240"/>
      <c r="B304" s="241" t="s">
        <v>555</v>
      </c>
      <c r="C304" s="242" t="s">
        <v>556</v>
      </c>
      <c r="D304" s="261" t="n">
        <v>8327</v>
      </c>
      <c r="E304" s="127" t="n">
        <v>5784</v>
      </c>
      <c r="F304" s="127" t="n">
        <v>9701</v>
      </c>
      <c r="G304" s="133" t="n">
        <v>6726</v>
      </c>
      <c r="H304" s="133" t="n">
        <v>4964</v>
      </c>
      <c r="I304" s="125" t="s">
        <v>221</v>
      </c>
      <c r="J304" s="125" t="s">
        <v>221</v>
      </c>
      <c r="K304" s="125" t="n">
        <v>4843</v>
      </c>
      <c r="L304" s="127" t="s">
        <v>221</v>
      </c>
      <c r="M304" s="127" t="s">
        <v>221</v>
      </c>
      <c r="N304" s="127" t="s">
        <v>221</v>
      </c>
      <c r="O304" s="127"/>
      <c r="P304" s="125" t="n">
        <v>4070</v>
      </c>
      <c r="Q304" s="125"/>
      <c r="R304" s="127"/>
      <c r="S304" s="127"/>
      <c r="T304" s="127" t="s">
        <v>221</v>
      </c>
      <c r="U304" s="125" t="n">
        <v>4070</v>
      </c>
      <c r="V304" s="127" t="s">
        <v>221</v>
      </c>
      <c r="W304" s="127" t="s">
        <v>221</v>
      </c>
      <c r="X304" s="131"/>
      <c r="Y304" s="131"/>
      <c r="Z304" s="131"/>
      <c r="AA304" s="132"/>
    </row>
    <row r="305" s="108" customFormat="true" ht="49" hidden="false" customHeight="true" outlineLevel="0" collapsed="false">
      <c r="A305" s="240"/>
      <c r="B305" s="241" t="s">
        <v>557</v>
      </c>
      <c r="C305" s="242" t="s">
        <v>50</v>
      </c>
      <c r="D305" s="371" t="n">
        <v>4.98063620693515</v>
      </c>
      <c r="E305" s="306" t="n">
        <v>3.78</v>
      </c>
      <c r="F305" s="306" t="n">
        <v>3.23</v>
      </c>
      <c r="G305" s="372" t="n">
        <v>2.31</v>
      </c>
      <c r="H305" s="306" t="n">
        <v>1.81</v>
      </c>
      <c r="I305" s="375" t="s">
        <v>221</v>
      </c>
      <c r="J305" s="127" t="s">
        <v>221</v>
      </c>
      <c r="K305" s="306" t="n">
        <v>1.83</v>
      </c>
      <c r="L305" s="127" t="s">
        <v>221</v>
      </c>
      <c r="M305" s="127" t="s">
        <v>221</v>
      </c>
      <c r="N305" s="127" t="s">
        <v>221</v>
      </c>
      <c r="O305" s="127"/>
      <c r="P305" s="306" t="n">
        <v>1.61</v>
      </c>
      <c r="Q305" s="306"/>
      <c r="R305" s="127"/>
      <c r="S305" s="127"/>
      <c r="T305" s="127" t="s">
        <v>221</v>
      </c>
      <c r="U305" s="373" t="n">
        <v>1.61</v>
      </c>
      <c r="V305" s="127" t="s">
        <v>221</v>
      </c>
      <c r="W305" s="127" t="s">
        <v>221</v>
      </c>
      <c r="X305" s="131"/>
      <c r="Y305" s="131"/>
      <c r="Z305" s="131"/>
      <c r="AA305" s="132"/>
    </row>
    <row r="306" s="108" customFormat="true" ht="38.5" hidden="false" customHeight="true" outlineLevel="0" collapsed="false">
      <c r="A306" s="240"/>
      <c r="B306" s="241" t="s">
        <v>558</v>
      </c>
      <c r="C306" s="242" t="s">
        <v>556</v>
      </c>
      <c r="D306" s="261" t="n">
        <v>22249</v>
      </c>
      <c r="E306" s="127" t="n">
        <v>16888</v>
      </c>
      <c r="F306" s="127" t="n">
        <v>14442</v>
      </c>
      <c r="G306" s="125" t="n">
        <v>10316</v>
      </c>
      <c r="H306" s="125" t="n">
        <v>8095</v>
      </c>
      <c r="I306" s="125" t="s">
        <v>221</v>
      </c>
      <c r="J306" s="125" t="s">
        <v>221</v>
      </c>
      <c r="K306" s="125" t="n">
        <v>8193</v>
      </c>
      <c r="L306" s="127" t="s">
        <v>221</v>
      </c>
      <c r="M306" s="127" t="s">
        <v>221</v>
      </c>
      <c r="N306" s="127" t="s">
        <v>221</v>
      </c>
      <c r="O306" s="127"/>
      <c r="P306" s="125" t="n">
        <v>7200</v>
      </c>
      <c r="Q306" s="125"/>
      <c r="R306" s="127"/>
      <c r="S306" s="127"/>
      <c r="T306" s="127" t="s">
        <v>221</v>
      </c>
      <c r="U306" s="125" t="n">
        <v>7200</v>
      </c>
      <c r="V306" s="127" t="s">
        <v>221</v>
      </c>
      <c r="W306" s="127" t="s">
        <v>221</v>
      </c>
      <c r="X306" s="131"/>
      <c r="Y306" s="131"/>
      <c r="Z306" s="131"/>
      <c r="AA306" s="132"/>
    </row>
    <row r="307" s="150" customFormat="true" ht="32.5" hidden="false" customHeight="true" outlineLevel="0" collapsed="false">
      <c r="A307" s="235" t="n">
        <v>14</v>
      </c>
      <c r="B307" s="236" t="s">
        <v>559</v>
      </c>
      <c r="C307" s="237"/>
      <c r="D307" s="344"/>
      <c r="E307" s="333"/>
      <c r="F307" s="333"/>
      <c r="G307" s="142"/>
      <c r="H307" s="142"/>
      <c r="I307" s="142"/>
      <c r="J307" s="142"/>
      <c r="K307" s="142"/>
      <c r="L307" s="333"/>
      <c r="M307" s="333"/>
      <c r="N307" s="333"/>
      <c r="O307" s="333"/>
      <c r="P307" s="142"/>
      <c r="Q307" s="142"/>
      <c r="R307" s="333"/>
      <c r="S307" s="333"/>
      <c r="T307" s="333"/>
      <c r="U307" s="142"/>
      <c r="V307" s="333"/>
      <c r="W307" s="333"/>
      <c r="X307" s="148"/>
      <c r="Y307" s="148"/>
      <c r="Z307" s="148"/>
      <c r="AA307" s="149"/>
    </row>
    <row r="308" s="108" customFormat="true" ht="48.5" hidden="false" customHeight="true" outlineLevel="0" collapsed="false">
      <c r="A308" s="240"/>
      <c r="B308" s="241" t="s">
        <v>560</v>
      </c>
      <c r="C308" s="376" t="s">
        <v>561</v>
      </c>
      <c r="D308" s="209" t="n">
        <v>47.58</v>
      </c>
      <c r="E308" s="129" t="n">
        <v>50.39</v>
      </c>
      <c r="F308" s="129" t="n">
        <v>54.49</v>
      </c>
      <c r="G308" s="377" t="n">
        <v>58.87</v>
      </c>
      <c r="H308" s="214" t="s">
        <v>51</v>
      </c>
      <c r="I308" s="214"/>
      <c r="J308" s="126" t="s">
        <v>221</v>
      </c>
      <c r="K308" s="129" t="n">
        <v>65.11</v>
      </c>
      <c r="L308" s="128" t="n">
        <f aca="false">K308/D308*100</f>
        <v>136.843211433375</v>
      </c>
      <c r="M308" s="128" t="n">
        <f aca="false">K308/G308*100</f>
        <v>110.599626295227</v>
      </c>
      <c r="N308" s="126" t="s">
        <v>221</v>
      </c>
      <c r="O308" s="126"/>
      <c r="P308" s="129" t="n">
        <v>72.92</v>
      </c>
      <c r="Q308" s="129"/>
      <c r="R308" s="130"/>
      <c r="S308" s="231"/>
      <c r="T308" s="214" t="s">
        <v>51</v>
      </c>
      <c r="U308" s="129" t="n">
        <v>72.92</v>
      </c>
      <c r="V308" s="129" t="n">
        <f aca="false">U308/47.58*100</f>
        <v>153.257671290458</v>
      </c>
      <c r="W308" s="214" t="s">
        <v>51</v>
      </c>
      <c r="X308" s="131"/>
      <c r="Y308" s="131"/>
      <c r="Z308" s="131"/>
      <c r="AA308" s="200" t="s">
        <v>169</v>
      </c>
    </row>
    <row r="309" s="108" customFormat="true" ht="41" hidden="false" customHeight="true" outlineLevel="0" collapsed="false">
      <c r="A309" s="240"/>
      <c r="B309" s="378" t="s">
        <v>562</v>
      </c>
      <c r="C309" s="379" t="s">
        <v>50</v>
      </c>
      <c r="D309" s="380" t="n">
        <v>97</v>
      </c>
      <c r="E309" s="381" t="n">
        <v>99.2</v>
      </c>
      <c r="F309" s="381" t="n">
        <v>99.4</v>
      </c>
      <c r="G309" s="381" t="n">
        <v>99.6</v>
      </c>
      <c r="H309" s="214" t="n">
        <v>99.8</v>
      </c>
      <c r="I309" s="382" t="n">
        <v>99.6</v>
      </c>
      <c r="J309" s="383" t="n">
        <v>99.6</v>
      </c>
      <c r="K309" s="383" t="n">
        <v>99.8</v>
      </c>
      <c r="L309" s="384" t="s">
        <v>452</v>
      </c>
      <c r="M309" s="129" t="s">
        <v>65</v>
      </c>
      <c r="N309" s="384" t="s">
        <v>138</v>
      </c>
      <c r="O309" s="384"/>
      <c r="P309" s="385" t="n">
        <v>100</v>
      </c>
      <c r="Q309" s="385"/>
      <c r="R309" s="204"/>
      <c r="S309" s="204"/>
      <c r="T309" s="384" t="n">
        <v>100</v>
      </c>
      <c r="U309" s="384" t="n">
        <v>100</v>
      </c>
      <c r="V309" s="384" t="s">
        <v>138</v>
      </c>
      <c r="W309" s="384" t="s">
        <v>138</v>
      </c>
      <c r="X309" s="131" t="s">
        <v>89</v>
      </c>
      <c r="Y309" s="131"/>
      <c r="Z309" s="131"/>
      <c r="AA309" s="234" t="s">
        <v>216</v>
      </c>
    </row>
    <row r="310" s="108" customFormat="true" ht="52.5" hidden="false" customHeight="false" outlineLevel="0" collapsed="false">
      <c r="A310" s="240"/>
      <c r="B310" s="378" t="s">
        <v>563</v>
      </c>
      <c r="C310" s="379" t="s">
        <v>50</v>
      </c>
      <c r="D310" s="386" t="n">
        <v>85.46</v>
      </c>
      <c r="E310" s="384" t="n">
        <v>86.36</v>
      </c>
      <c r="F310" s="384" t="n">
        <v>88.97</v>
      </c>
      <c r="G310" s="384" t="n">
        <v>94</v>
      </c>
      <c r="H310" s="384" t="n">
        <v>96</v>
      </c>
      <c r="I310" s="384" t="n">
        <v>95</v>
      </c>
      <c r="J310" s="384" t="n">
        <v>95.5</v>
      </c>
      <c r="K310" s="384" t="n">
        <v>96.2</v>
      </c>
      <c r="L310" s="188" t="s">
        <v>564</v>
      </c>
      <c r="M310" s="188" t="s">
        <v>565</v>
      </c>
      <c r="N310" s="249" t="s">
        <v>38</v>
      </c>
      <c r="O310" s="249"/>
      <c r="P310" s="384" t="n">
        <v>98</v>
      </c>
      <c r="Q310" s="384"/>
      <c r="R310" s="204"/>
      <c r="S310" s="387"/>
      <c r="T310" s="384" t="n">
        <v>98</v>
      </c>
      <c r="U310" s="383" t="n">
        <v>98</v>
      </c>
      <c r="V310" s="384"/>
      <c r="W310" s="384" t="s">
        <v>138</v>
      </c>
      <c r="X310" s="131" t="s">
        <v>89</v>
      </c>
      <c r="Y310" s="131"/>
      <c r="Z310" s="131"/>
      <c r="AA310" s="200" t="s">
        <v>566</v>
      </c>
    </row>
    <row r="311" s="150" customFormat="true" ht="73" hidden="false" customHeight="true" outlineLevel="0" collapsed="false">
      <c r="A311" s="235" t="n">
        <v>15</v>
      </c>
      <c r="B311" s="388" t="s">
        <v>567</v>
      </c>
      <c r="C311" s="389"/>
      <c r="D311" s="390"/>
      <c r="E311" s="391"/>
      <c r="F311" s="391"/>
      <c r="G311" s="234"/>
      <c r="H311" s="392"/>
      <c r="I311" s="392"/>
      <c r="J311" s="392"/>
      <c r="K311" s="234"/>
      <c r="L311" s="234"/>
      <c r="M311" s="234"/>
      <c r="N311" s="147"/>
      <c r="O311" s="147"/>
      <c r="P311" s="147"/>
      <c r="Q311" s="147"/>
      <c r="R311" s="193"/>
      <c r="S311" s="193"/>
      <c r="T311" s="234"/>
      <c r="U311" s="234"/>
      <c r="V311" s="147"/>
      <c r="W311" s="147"/>
      <c r="X311" s="148"/>
      <c r="Y311" s="148"/>
      <c r="Z311" s="148"/>
      <c r="AA311" s="200" t="s">
        <v>566</v>
      </c>
    </row>
    <row r="312" s="108" customFormat="true" ht="39.65" hidden="false" customHeight="true" outlineLevel="0" collapsed="false">
      <c r="A312" s="393"/>
      <c r="B312" s="241" t="s">
        <v>568</v>
      </c>
      <c r="C312" s="242" t="s">
        <v>569</v>
      </c>
      <c r="D312" s="318" t="n">
        <v>98</v>
      </c>
      <c r="E312" s="394" t="n">
        <v>103</v>
      </c>
      <c r="F312" s="394" t="n">
        <v>109</v>
      </c>
      <c r="G312" s="244" t="n">
        <v>115</v>
      </c>
      <c r="H312" s="245" t="n">
        <v>115</v>
      </c>
      <c r="I312" s="245" t="n">
        <v>115</v>
      </c>
      <c r="J312" s="245" t="n">
        <v>115</v>
      </c>
      <c r="K312" s="245" t="n">
        <v>115</v>
      </c>
      <c r="L312" s="128" t="n">
        <f aca="false">K312/D312*100</f>
        <v>117.34693877551</v>
      </c>
      <c r="M312" s="128" t="n">
        <f aca="false">K312/G312*100</f>
        <v>100</v>
      </c>
      <c r="N312" s="129" t="s">
        <v>570</v>
      </c>
      <c r="O312" s="129"/>
      <c r="P312" s="245" t="n">
        <v>115</v>
      </c>
      <c r="Q312" s="245"/>
      <c r="R312" s="130"/>
      <c r="S312" s="130"/>
      <c r="T312" s="245" t="n">
        <v>115</v>
      </c>
      <c r="U312" s="245" t="n">
        <v>115</v>
      </c>
      <c r="V312" s="395" t="n">
        <v>1.1734693877551</v>
      </c>
      <c r="W312" s="395" t="s">
        <v>38</v>
      </c>
      <c r="X312" s="131" t="s">
        <v>89</v>
      </c>
      <c r="Y312" s="131"/>
      <c r="Z312" s="131"/>
      <c r="AA312" s="132"/>
    </row>
    <row r="313" s="108" customFormat="true" ht="34" hidden="false" customHeight="true" outlineLevel="0" collapsed="false">
      <c r="A313" s="240"/>
      <c r="B313" s="241" t="s">
        <v>571</v>
      </c>
      <c r="C313" s="242"/>
      <c r="D313" s="318"/>
      <c r="E313" s="394"/>
      <c r="F313" s="394"/>
      <c r="G313" s="244"/>
      <c r="H313" s="245"/>
      <c r="I313" s="245"/>
      <c r="J313" s="245"/>
      <c r="K313" s="245"/>
      <c r="L313" s="245"/>
      <c r="M313" s="245"/>
      <c r="N313" s="129"/>
      <c r="O313" s="129"/>
      <c r="P313" s="245"/>
      <c r="Q313" s="245"/>
      <c r="R313" s="204"/>
      <c r="S313" s="396"/>
      <c r="T313" s="245"/>
      <c r="U313" s="245"/>
      <c r="V313" s="245"/>
      <c r="W313" s="214"/>
      <c r="X313" s="131"/>
      <c r="Y313" s="131"/>
      <c r="Z313" s="131"/>
      <c r="AA313" s="132"/>
    </row>
    <row r="314" s="108" customFormat="true" ht="41.15" hidden="false" customHeight="true" outlineLevel="0" collapsed="false">
      <c r="A314" s="240"/>
      <c r="B314" s="241" t="s">
        <v>572</v>
      </c>
      <c r="C314" s="242" t="s">
        <v>569</v>
      </c>
      <c r="D314" s="318" t="s">
        <v>51</v>
      </c>
      <c r="E314" s="394" t="n">
        <v>10</v>
      </c>
      <c r="F314" s="394" t="n">
        <v>18</v>
      </c>
      <c r="G314" s="244" t="n">
        <v>38</v>
      </c>
      <c r="H314" s="245" t="n">
        <v>48</v>
      </c>
      <c r="I314" s="245" t="n">
        <v>38</v>
      </c>
      <c r="J314" s="244" t="n">
        <v>38</v>
      </c>
      <c r="K314" s="244" t="n">
        <v>49</v>
      </c>
      <c r="L314" s="394" t="s">
        <v>51</v>
      </c>
      <c r="M314" s="128" t="n">
        <f aca="false">K314/G314*100</f>
        <v>128.947368421053</v>
      </c>
      <c r="N314" s="129" t="s">
        <v>573</v>
      </c>
      <c r="O314" s="129"/>
      <c r="P314" s="244" t="n">
        <v>51</v>
      </c>
      <c r="Q314" s="244"/>
      <c r="R314" s="130"/>
      <c r="S314" s="130"/>
      <c r="T314" s="244" t="n">
        <v>51</v>
      </c>
      <c r="U314" s="244" t="n">
        <v>51</v>
      </c>
      <c r="V314" s="129" t="s">
        <v>574</v>
      </c>
      <c r="W314" s="395" t="s">
        <v>38</v>
      </c>
      <c r="X314" s="131"/>
      <c r="Y314" s="131"/>
      <c r="Z314" s="131"/>
      <c r="AA314" s="132"/>
    </row>
    <row r="315" s="108" customFormat="true" ht="37.5" hidden="false" customHeight="true" outlineLevel="0" collapsed="false">
      <c r="A315" s="240"/>
      <c r="B315" s="241" t="s">
        <v>575</v>
      </c>
      <c r="C315" s="242" t="s">
        <v>569</v>
      </c>
      <c r="D315" s="318" t="s">
        <v>51</v>
      </c>
      <c r="E315" s="394" t="s">
        <v>51</v>
      </c>
      <c r="F315" s="394" t="s">
        <v>51</v>
      </c>
      <c r="G315" s="244" t="s">
        <v>51</v>
      </c>
      <c r="H315" s="245" t="n">
        <v>4</v>
      </c>
      <c r="I315" s="245" t="n">
        <v>4</v>
      </c>
      <c r="J315" s="244" t="n">
        <v>0</v>
      </c>
      <c r="K315" s="244" t="n">
        <v>5</v>
      </c>
      <c r="L315" s="394" t="s">
        <v>51</v>
      </c>
      <c r="M315" s="244" t="s">
        <v>51</v>
      </c>
      <c r="N315" s="129" t="s">
        <v>576</v>
      </c>
      <c r="O315" s="129"/>
      <c r="P315" s="244" t="n">
        <v>1</v>
      </c>
      <c r="Q315" s="244"/>
      <c r="R315" s="130"/>
      <c r="S315" s="130"/>
      <c r="T315" s="244" t="n">
        <v>6</v>
      </c>
      <c r="U315" s="244" t="n">
        <v>6</v>
      </c>
      <c r="V315" s="129" t="s">
        <v>577</v>
      </c>
      <c r="W315" s="395" t="s">
        <v>38</v>
      </c>
      <c r="X315" s="131"/>
      <c r="Y315" s="131"/>
      <c r="Z315" s="131"/>
      <c r="AA315" s="132"/>
    </row>
    <row r="316" s="108" customFormat="true" ht="42.65" hidden="false" customHeight="true" outlineLevel="0" collapsed="false">
      <c r="A316" s="240"/>
      <c r="B316" s="241" t="s">
        <v>578</v>
      </c>
      <c r="C316" s="242" t="s">
        <v>579</v>
      </c>
      <c r="D316" s="318" t="n">
        <v>4</v>
      </c>
      <c r="E316" s="394" t="n">
        <v>10</v>
      </c>
      <c r="F316" s="394" t="n">
        <v>10</v>
      </c>
      <c r="G316" s="244" t="n">
        <v>8</v>
      </c>
      <c r="H316" s="245" t="n">
        <v>11</v>
      </c>
      <c r="I316" s="245" t="n">
        <v>8</v>
      </c>
      <c r="J316" s="245" t="n">
        <v>6</v>
      </c>
      <c r="K316" s="245" t="n">
        <v>11</v>
      </c>
      <c r="L316" s="128" t="n">
        <f aca="false">K316/D316*100</f>
        <v>275</v>
      </c>
      <c r="M316" s="128" t="n">
        <f aca="false">K316/G316*100</f>
        <v>137.5</v>
      </c>
      <c r="N316" s="129" t="s">
        <v>138</v>
      </c>
      <c r="O316" s="129"/>
      <c r="P316" s="244" t="n">
        <v>11</v>
      </c>
      <c r="Q316" s="244"/>
      <c r="R316" s="130"/>
      <c r="S316" s="130"/>
      <c r="T316" s="244" t="n">
        <v>11</v>
      </c>
      <c r="U316" s="244" t="n">
        <v>11</v>
      </c>
      <c r="V316" s="129" t="s">
        <v>580</v>
      </c>
      <c r="W316" s="395" t="s">
        <v>38</v>
      </c>
      <c r="X316" s="131" t="s">
        <v>89</v>
      </c>
      <c r="Y316" s="131"/>
      <c r="Z316" s="131"/>
      <c r="AA316" s="132"/>
    </row>
    <row r="317" s="108" customFormat="true" ht="39" hidden="false" customHeight="true" outlineLevel="0" collapsed="false">
      <c r="A317" s="240"/>
      <c r="B317" s="241" t="s">
        <v>581</v>
      </c>
      <c r="C317" s="242" t="s">
        <v>579</v>
      </c>
      <c r="D317" s="397" t="s">
        <v>51</v>
      </c>
      <c r="E317" s="244" t="s">
        <v>51</v>
      </c>
      <c r="F317" s="244" t="s">
        <v>51</v>
      </c>
      <c r="G317" s="244" t="s">
        <v>51</v>
      </c>
      <c r="H317" s="245"/>
      <c r="I317" s="245" t="n">
        <v>0</v>
      </c>
      <c r="J317" s="126" t="n">
        <v>0</v>
      </c>
      <c r="K317" s="245" t="n">
        <v>1</v>
      </c>
      <c r="L317" s="394" t="s">
        <v>51</v>
      </c>
      <c r="M317" s="244" t="s">
        <v>51</v>
      </c>
      <c r="N317" s="129" t="s">
        <v>582</v>
      </c>
      <c r="O317" s="129"/>
      <c r="P317" s="245" t="n">
        <v>0</v>
      </c>
      <c r="Q317" s="245"/>
      <c r="R317" s="130"/>
      <c r="S317" s="130"/>
      <c r="T317" s="245" t="n">
        <v>1</v>
      </c>
      <c r="U317" s="245" t="n">
        <v>1</v>
      </c>
      <c r="V317" s="129" t="s">
        <v>583</v>
      </c>
      <c r="W317" s="395" t="s">
        <v>138</v>
      </c>
      <c r="X317" s="131"/>
      <c r="Y317" s="131"/>
      <c r="Z317" s="131"/>
      <c r="AA317" s="132"/>
    </row>
    <row r="318" s="150" customFormat="true" ht="34" hidden="false" customHeight="true" outlineLevel="0" collapsed="false">
      <c r="A318" s="235" t="n">
        <v>16</v>
      </c>
      <c r="B318" s="236" t="s">
        <v>584</v>
      </c>
      <c r="C318" s="237"/>
      <c r="D318" s="238"/>
      <c r="E318" s="238"/>
      <c r="F318" s="238"/>
      <c r="G318" s="238"/>
      <c r="H318" s="392"/>
      <c r="I318" s="392"/>
      <c r="J318" s="398"/>
      <c r="K318" s="147"/>
      <c r="L318" s="147"/>
      <c r="M318" s="147"/>
      <c r="N318" s="147"/>
      <c r="O318" s="147"/>
      <c r="P318" s="147"/>
      <c r="Q318" s="147"/>
      <c r="R318" s="146"/>
      <c r="S318" s="146"/>
      <c r="T318" s="147"/>
      <c r="U318" s="147"/>
      <c r="V318" s="147"/>
      <c r="W318" s="147"/>
      <c r="X318" s="148"/>
      <c r="Y318" s="148"/>
      <c r="Z318" s="148"/>
      <c r="AA318" s="149"/>
    </row>
    <row r="319" s="108" customFormat="true" ht="60.5" hidden="false" customHeight="true" outlineLevel="0" collapsed="false">
      <c r="A319" s="240"/>
      <c r="B319" s="241" t="s">
        <v>585</v>
      </c>
      <c r="C319" s="242" t="s">
        <v>50</v>
      </c>
      <c r="D319" s="399" t="n">
        <v>92.51</v>
      </c>
      <c r="E319" s="210" t="n">
        <v>93.52</v>
      </c>
      <c r="F319" s="210" t="n">
        <v>94.1</v>
      </c>
      <c r="G319" s="400" t="n">
        <v>94.84</v>
      </c>
      <c r="H319" s="382" t="n">
        <v>91</v>
      </c>
      <c r="I319" s="382" t="n">
        <v>91</v>
      </c>
      <c r="J319" s="382" t="n">
        <v>91</v>
      </c>
      <c r="K319" s="373" t="n">
        <v>95.57</v>
      </c>
      <c r="L319" s="129" t="s">
        <v>586</v>
      </c>
      <c r="M319" s="129" t="s">
        <v>587</v>
      </c>
      <c r="N319" s="129" t="s">
        <v>38</v>
      </c>
      <c r="O319" s="129"/>
      <c r="P319" s="210" t="n">
        <v>92</v>
      </c>
      <c r="Q319" s="210"/>
      <c r="R319" s="130"/>
      <c r="S319" s="130"/>
      <c r="T319" s="210" t="n">
        <v>92</v>
      </c>
      <c r="U319" s="210" t="n">
        <v>92</v>
      </c>
      <c r="V319" s="188"/>
      <c r="W319" s="395" t="s">
        <v>138</v>
      </c>
      <c r="X319" s="131"/>
      <c r="Y319" s="131"/>
      <c r="Z319" s="131"/>
      <c r="AA319" s="200" t="s">
        <v>588</v>
      </c>
    </row>
    <row r="320" s="108" customFormat="true" ht="39" hidden="false" customHeight="true" outlineLevel="0" collapsed="false">
      <c r="A320" s="240"/>
      <c r="B320" s="241" t="s">
        <v>589</v>
      </c>
      <c r="C320" s="242" t="s">
        <v>50</v>
      </c>
      <c r="D320" s="399" t="n">
        <v>96.89</v>
      </c>
      <c r="E320" s="210" t="n">
        <v>99.3</v>
      </c>
      <c r="F320" s="210" t="n">
        <v>98.6</v>
      </c>
      <c r="G320" s="400" t="n">
        <v>99.48</v>
      </c>
      <c r="H320" s="382" t="n">
        <v>95</v>
      </c>
      <c r="I320" s="382" t="n">
        <v>95</v>
      </c>
      <c r="J320" s="382" t="n">
        <v>95</v>
      </c>
      <c r="K320" s="373" t="n">
        <v>99.86</v>
      </c>
      <c r="L320" s="129" t="s">
        <v>590</v>
      </c>
      <c r="M320" s="129" t="s">
        <v>591</v>
      </c>
      <c r="N320" s="129" t="s">
        <v>38</v>
      </c>
      <c r="O320" s="129"/>
      <c r="P320" s="210" t="n">
        <v>95</v>
      </c>
      <c r="Q320" s="210"/>
      <c r="R320" s="204"/>
      <c r="S320" s="204"/>
      <c r="T320" s="210" t="n">
        <v>95</v>
      </c>
      <c r="U320" s="210" t="n">
        <v>95</v>
      </c>
      <c r="V320" s="188"/>
      <c r="W320" s="395" t="s">
        <v>138</v>
      </c>
      <c r="X320" s="131"/>
      <c r="Y320" s="131"/>
      <c r="Z320" s="131"/>
      <c r="AA320" s="132"/>
    </row>
    <row r="321" s="108" customFormat="true" ht="34" hidden="false" customHeight="true" outlineLevel="0" collapsed="false">
      <c r="A321" s="240"/>
      <c r="B321" s="241" t="s">
        <v>592</v>
      </c>
      <c r="C321" s="379" t="s">
        <v>50</v>
      </c>
      <c r="D321" s="399" t="n">
        <v>99.16</v>
      </c>
      <c r="E321" s="210" t="n">
        <v>99.21</v>
      </c>
      <c r="F321" s="210" t="n">
        <v>96.8</v>
      </c>
      <c r="G321" s="400" t="n">
        <v>98.41</v>
      </c>
      <c r="H321" s="382" t="n">
        <v>95</v>
      </c>
      <c r="I321" s="382" t="n">
        <v>86</v>
      </c>
      <c r="J321" s="382" t="n">
        <v>86</v>
      </c>
      <c r="K321" s="373" t="n">
        <v>99.86</v>
      </c>
      <c r="L321" s="129" t="s">
        <v>593</v>
      </c>
      <c r="M321" s="129" t="s">
        <v>594</v>
      </c>
      <c r="N321" s="129" t="s">
        <v>38</v>
      </c>
      <c r="O321" s="129"/>
      <c r="P321" s="210" t="n">
        <v>88</v>
      </c>
      <c r="Q321" s="210"/>
      <c r="R321" s="204"/>
      <c r="S321" s="401"/>
      <c r="T321" s="210" t="n">
        <v>88</v>
      </c>
      <c r="U321" s="210" t="n">
        <v>88</v>
      </c>
      <c r="V321" s="188"/>
      <c r="W321" s="395" t="s">
        <v>138</v>
      </c>
      <c r="X321" s="131"/>
      <c r="Y321" s="131"/>
      <c r="Z321" s="131"/>
      <c r="AA321" s="132"/>
    </row>
    <row r="322" s="108" customFormat="true" ht="40.5" hidden="false" customHeight="true" outlineLevel="0" collapsed="false">
      <c r="A322" s="240"/>
      <c r="B322" s="241" t="s">
        <v>595</v>
      </c>
      <c r="C322" s="379" t="s">
        <v>50</v>
      </c>
      <c r="D322" s="399" t="n">
        <v>100</v>
      </c>
      <c r="E322" s="210" t="n">
        <v>100</v>
      </c>
      <c r="F322" s="210" t="n">
        <v>96.43</v>
      </c>
      <c r="G322" s="400" t="n">
        <v>100</v>
      </c>
      <c r="H322" s="382" t="n">
        <v>86</v>
      </c>
      <c r="I322" s="382" t="n">
        <v>86</v>
      </c>
      <c r="J322" s="382" t="n">
        <v>86</v>
      </c>
      <c r="K322" s="373" t="n">
        <v>92.31</v>
      </c>
      <c r="L322" s="129" t="s">
        <v>596</v>
      </c>
      <c r="M322" s="129" t="s">
        <v>597</v>
      </c>
      <c r="N322" s="129" t="s">
        <v>38</v>
      </c>
      <c r="O322" s="129"/>
      <c r="P322" s="210" t="n">
        <v>88</v>
      </c>
      <c r="Q322" s="210"/>
      <c r="R322" s="204"/>
      <c r="S322" s="401"/>
      <c r="T322" s="210" t="n">
        <v>88</v>
      </c>
      <c r="U322" s="210" t="n">
        <v>88</v>
      </c>
      <c r="V322" s="188"/>
      <c r="W322" s="395" t="s">
        <v>138</v>
      </c>
      <c r="X322" s="131"/>
      <c r="Y322" s="131"/>
      <c r="Z322" s="131"/>
      <c r="AA322" s="132"/>
    </row>
    <row r="323" s="108" customFormat="true" ht="41.5" hidden="false" customHeight="true" outlineLevel="0" collapsed="false">
      <c r="A323" s="240"/>
      <c r="B323" s="241" t="s">
        <v>598</v>
      </c>
      <c r="C323" s="379" t="s">
        <v>50</v>
      </c>
      <c r="D323" s="399" t="s">
        <v>221</v>
      </c>
      <c r="E323" s="210" t="s">
        <v>221</v>
      </c>
      <c r="F323" s="210" t="s">
        <v>221</v>
      </c>
      <c r="G323" s="400" t="s">
        <v>221</v>
      </c>
      <c r="H323" s="382" t="n">
        <v>86</v>
      </c>
      <c r="I323" s="382" t="n">
        <v>95</v>
      </c>
      <c r="J323" s="382" t="n">
        <v>95</v>
      </c>
      <c r="K323" s="373" t="n">
        <v>98.6</v>
      </c>
      <c r="L323" s="210" t="s">
        <v>221</v>
      </c>
      <c r="M323" s="400" t="s">
        <v>221</v>
      </c>
      <c r="N323" s="129" t="s">
        <v>38</v>
      </c>
      <c r="O323" s="129"/>
      <c r="P323" s="210" t="n">
        <v>95</v>
      </c>
      <c r="Q323" s="210"/>
      <c r="R323" s="204"/>
      <c r="S323" s="401"/>
      <c r="T323" s="210" t="n">
        <v>95</v>
      </c>
      <c r="U323" s="210" t="n">
        <v>95</v>
      </c>
      <c r="V323" s="188"/>
      <c r="W323" s="395" t="s">
        <v>138</v>
      </c>
      <c r="X323" s="131"/>
      <c r="Y323" s="131"/>
      <c r="Z323" s="131"/>
      <c r="AA323" s="132"/>
    </row>
    <row r="324" s="108" customFormat="true" ht="78.5" hidden="false" customHeight="true" outlineLevel="0" collapsed="false">
      <c r="A324" s="240"/>
      <c r="B324" s="241" t="s">
        <v>599</v>
      </c>
      <c r="C324" s="379" t="s">
        <v>50</v>
      </c>
      <c r="D324" s="399" t="s">
        <v>221</v>
      </c>
      <c r="E324" s="210" t="s">
        <v>221</v>
      </c>
      <c r="F324" s="400" t="s">
        <v>221</v>
      </c>
      <c r="G324" s="400" t="s">
        <v>221</v>
      </c>
      <c r="H324" s="382" t="n">
        <v>95</v>
      </c>
      <c r="I324" s="382" t="n">
        <v>95</v>
      </c>
      <c r="J324" s="382" t="n">
        <v>95</v>
      </c>
      <c r="K324" s="373" t="n">
        <v>98.6</v>
      </c>
      <c r="L324" s="400" t="s">
        <v>221</v>
      </c>
      <c r="M324" s="400" t="s">
        <v>221</v>
      </c>
      <c r="N324" s="129" t="s">
        <v>138</v>
      </c>
      <c r="O324" s="129"/>
      <c r="P324" s="210" t="n">
        <v>95</v>
      </c>
      <c r="Q324" s="210"/>
      <c r="R324" s="204"/>
      <c r="S324" s="204"/>
      <c r="T324" s="210" t="n">
        <v>95</v>
      </c>
      <c r="U324" s="210" t="n">
        <v>95</v>
      </c>
      <c r="V324" s="188"/>
      <c r="W324" s="395" t="s">
        <v>138</v>
      </c>
      <c r="X324" s="131"/>
      <c r="Y324" s="131"/>
      <c r="Z324" s="131"/>
      <c r="AA324" s="132"/>
    </row>
    <row r="325" s="108" customFormat="true" ht="39" hidden="false" customHeight="true" outlineLevel="0" collapsed="false">
      <c r="A325" s="240"/>
      <c r="B325" s="241" t="s">
        <v>600</v>
      </c>
      <c r="C325" s="242" t="s">
        <v>50</v>
      </c>
      <c r="D325" s="399" t="n">
        <v>91.75</v>
      </c>
      <c r="E325" s="210" t="n">
        <v>95.62</v>
      </c>
      <c r="F325" s="210" t="n">
        <v>95.8</v>
      </c>
      <c r="G325" s="400" t="s">
        <v>221</v>
      </c>
      <c r="H325" s="382" t="n">
        <v>95</v>
      </c>
      <c r="I325" s="382" t="n">
        <v>95</v>
      </c>
      <c r="J325" s="382" t="n">
        <v>95</v>
      </c>
      <c r="K325" s="373" t="n">
        <v>95</v>
      </c>
      <c r="L325" s="129" t="s">
        <v>601</v>
      </c>
      <c r="M325" s="400" t="s">
        <v>221</v>
      </c>
      <c r="N325" s="129" t="s">
        <v>138</v>
      </c>
      <c r="O325" s="129"/>
      <c r="P325" s="210" t="n">
        <v>95</v>
      </c>
      <c r="Q325" s="210"/>
      <c r="R325" s="204"/>
      <c r="S325" s="204"/>
      <c r="T325" s="210" t="n">
        <v>95</v>
      </c>
      <c r="U325" s="210" t="n">
        <v>95</v>
      </c>
      <c r="V325" s="188"/>
      <c r="W325" s="395" t="s">
        <v>138</v>
      </c>
      <c r="X325" s="131"/>
      <c r="Y325" s="131"/>
      <c r="Z325" s="131"/>
      <c r="AA325" s="132"/>
    </row>
    <row r="326" s="150" customFormat="true" ht="35" hidden="false" customHeight="false" outlineLevel="0" collapsed="false">
      <c r="A326" s="235" t="n">
        <v>17</v>
      </c>
      <c r="B326" s="236" t="s">
        <v>602</v>
      </c>
      <c r="C326" s="237"/>
      <c r="D326" s="402"/>
      <c r="E326" s="402"/>
      <c r="F326" s="402"/>
      <c r="G326" s="402"/>
      <c r="H326" s="403"/>
      <c r="I326" s="403"/>
      <c r="J326" s="403"/>
      <c r="K326" s="147"/>
      <c r="L326" s="147"/>
      <c r="M326" s="147"/>
      <c r="N326" s="147"/>
      <c r="O326" s="147"/>
      <c r="P326" s="147"/>
      <c r="Q326" s="147"/>
      <c r="R326" s="193"/>
      <c r="S326" s="193"/>
      <c r="T326" s="147"/>
      <c r="U326" s="147"/>
      <c r="V326" s="147"/>
      <c r="W326" s="147"/>
      <c r="X326" s="148"/>
      <c r="Y326" s="148"/>
      <c r="Z326" s="148"/>
      <c r="AA326" s="200" t="s">
        <v>603</v>
      </c>
    </row>
    <row r="327" s="108" customFormat="true" ht="37.5" hidden="false" customHeight="true" outlineLevel="0" collapsed="false">
      <c r="A327" s="343"/>
      <c r="B327" s="378" t="s">
        <v>604</v>
      </c>
      <c r="C327" s="379" t="s">
        <v>50</v>
      </c>
      <c r="D327" s="248" t="n">
        <v>80</v>
      </c>
      <c r="E327" s="249" t="n">
        <v>84</v>
      </c>
      <c r="F327" s="249" t="n">
        <v>90</v>
      </c>
      <c r="G327" s="188" t="n">
        <v>92</v>
      </c>
      <c r="H327" s="188" t="n">
        <v>94</v>
      </c>
      <c r="I327" s="188" t="n">
        <v>93</v>
      </c>
      <c r="J327" s="188" t="n">
        <v>93</v>
      </c>
      <c r="K327" s="188" t="n">
        <v>94</v>
      </c>
      <c r="L327" s="129" t="s">
        <v>605</v>
      </c>
      <c r="M327" s="129" t="s">
        <v>606</v>
      </c>
      <c r="N327" s="129" t="s">
        <v>138</v>
      </c>
      <c r="O327" s="129"/>
      <c r="P327" s="129" t="n">
        <v>95</v>
      </c>
      <c r="Q327" s="129"/>
      <c r="R327" s="204"/>
      <c r="S327" s="204"/>
      <c r="T327" s="129" t="n">
        <v>95</v>
      </c>
      <c r="U327" s="129" t="n">
        <v>95</v>
      </c>
      <c r="V327" s="188" t="n">
        <v>119</v>
      </c>
      <c r="W327" s="395" t="s">
        <v>138</v>
      </c>
      <c r="X327" s="131" t="s">
        <v>89</v>
      </c>
      <c r="Y327" s="131"/>
      <c r="Z327" s="131"/>
      <c r="AA327" s="132"/>
    </row>
    <row r="328" s="108" customFormat="true" ht="34" hidden="false" customHeight="true" outlineLevel="0" collapsed="false">
      <c r="A328" s="343"/>
      <c r="B328" s="378" t="s">
        <v>607</v>
      </c>
      <c r="C328" s="379" t="s">
        <v>50</v>
      </c>
      <c r="D328" s="386" t="n">
        <v>85</v>
      </c>
      <c r="E328" s="384" t="n">
        <v>88</v>
      </c>
      <c r="F328" s="384" t="n">
        <v>92</v>
      </c>
      <c r="G328" s="188" t="n">
        <v>95</v>
      </c>
      <c r="H328" s="188" t="n">
        <v>96</v>
      </c>
      <c r="I328" s="188" t="n">
        <v>95</v>
      </c>
      <c r="J328" s="188" t="n">
        <v>96</v>
      </c>
      <c r="K328" s="129" t="n">
        <v>96</v>
      </c>
      <c r="L328" s="129" t="s">
        <v>608</v>
      </c>
      <c r="M328" s="129" t="s">
        <v>606</v>
      </c>
      <c r="N328" s="129" t="s">
        <v>138</v>
      </c>
      <c r="O328" s="129"/>
      <c r="P328" s="129" t="n">
        <v>100</v>
      </c>
      <c r="Q328" s="129"/>
      <c r="R328" s="204"/>
      <c r="S328" s="204"/>
      <c r="T328" s="129" t="n">
        <v>100</v>
      </c>
      <c r="U328" s="129" t="n">
        <v>100</v>
      </c>
      <c r="V328" s="188" t="n">
        <v>118</v>
      </c>
      <c r="W328" s="395" t="s">
        <v>138</v>
      </c>
      <c r="X328" s="131" t="s">
        <v>89</v>
      </c>
      <c r="Y328" s="131"/>
      <c r="Z328" s="131"/>
      <c r="AA328" s="132"/>
    </row>
    <row r="329" s="108" customFormat="true" ht="55.5" hidden="false" customHeight="true" outlineLevel="0" collapsed="false">
      <c r="A329" s="343"/>
      <c r="B329" s="378" t="s">
        <v>609</v>
      </c>
      <c r="C329" s="242" t="s">
        <v>50</v>
      </c>
      <c r="D329" s="386" t="n">
        <v>100</v>
      </c>
      <c r="E329" s="384" t="n">
        <v>100</v>
      </c>
      <c r="F329" s="384" t="n">
        <v>100</v>
      </c>
      <c r="G329" s="188" t="n">
        <v>100</v>
      </c>
      <c r="H329" s="188" t="n">
        <v>100</v>
      </c>
      <c r="I329" s="188" t="n">
        <v>100</v>
      </c>
      <c r="J329" s="188" t="n">
        <v>100</v>
      </c>
      <c r="K329" s="129" t="n">
        <v>100</v>
      </c>
      <c r="L329" s="129" t="s">
        <v>87</v>
      </c>
      <c r="M329" s="129" t="s">
        <v>87</v>
      </c>
      <c r="N329" s="129" t="s">
        <v>570</v>
      </c>
      <c r="O329" s="129"/>
      <c r="P329" s="129" t="n">
        <v>100</v>
      </c>
      <c r="Q329" s="129"/>
      <c r="R329" s="204"/>
      <c r="S329" s="204"/>
      <c r="T329" s="129" t="n">
        <v>100</v>
      </c>
      <c r="U329" s="129" t="n">
        <v>100</v>
      </c>
      <c r="V329" s="188" t="n">
        <v>100</v>
      </c>
      <c r="W329" s="395" t="s">
        <v>138</v>
      </c>
      <c r="X329" s="131"/>
      <c r="Y329" s="131"/>
      <c r="Z329" s="131"/>
      <c r="AA329" s="132"/>
    </row>
    <row r="330" s="108" customFormat="true" ht="56.15" hidden="false" customHeight="true" outlineLevel="0" collapsed="false">
      <c r="A330" s="343"/>
      <c r="B330" s="378" t="s">
        <v>610</v>
      </c>
      <c r="C330" s="379" t="s">
        <v>50</v>
      </c>
      <c r="D330" s="248" t="n">
        <v>64.2</v>
      </c>
      <c r="E330" s="249" t="n">
        <v>64.2</v>
      </c>
      <c r="F330" s="249" t="n">
        <v>64.2</v>
      </c>
      <c r="G330" s="188" t="n">
        <v>100</v>
      </c>
      <c r="H330" s="188" t="n">
        <v>100</v>
      </c>
      <c r="I330" s="188" t="n">
        <v>100</v>
      </c>
      <c r="J330" s="188" t="n">
        <v>100</v>
      </c>
      <c r="K330" s="129" t="n">
        <v>100</v>
      </c>
      <c r="L330" s="129" t="s">
        <v>611</v>
      </c>
      <c r="M330" s="129" t="s">
        <v>87</v>
      </c>
      <c r="N330" s="129" t="s">
        <v>138</v>
      </c>
      <c r="O330" s="129"/>
      <c r="P330" s="129" t="n">
        <v>100</v>
      </c>
      <c r="Q330" s="129"/>
      <c r="R330" s="204"/>
      <c r="S330" s="204"/>
      <c r="T330" s="129" t="n">
        <v>100</v>
      </c>
      <c r="U330" s="129" t="n">
        <v>100</v>
      </c>
      <c r="V330" s="188" t="n">
        <v>156</v>
      </c>
      <c r="W330" s="395" t="s">
        <v>138</v>
      </c>
      <c r="X330" s="131"/>
      <c r="Y330" s="131"/>
      <c r="Z330" s="131"/>
      <c r="AA330" s="132"/>
    </row>
    <row r="331" s="108" customFormat="true" ht="41.5" hidden="false" customHeight="true" outlineLevel="0" collapsed="false">
      <c r="A331" s="404"/>
      <c r="B331" s="405" t="s">
        <v>612</v>
      </c>
      <c r="C331" s="406" t="s">
        <v>50</v>
      </c>
      <c r="D331" s="407" t="n">
        <v>53.1</v>
      </c>
      <c r="E331" s="408" t="n">
        <v>62.5</v>
      </c>
      <c r="F331" s="408" t="n">
        <v>65.6</v>
      </c>
      <c r="G331" s="409" t="n">
        <v>65.6</v>
      </c>
      <c r="H331" s="409" t="n">
        <v>93.7</v>
      </c>
      <c r="I331" s="409" t="n">
        <v>65.6</v>
      </c>
      <c r="J331" s="409" t="n">
        <v>71.8</v>
      </c>
      <c r="K331" s="161" t="n">
        <v>71.8</v>
      </c>
      <c r="L331" s="161" t="s">
        <v>613</v>
      </c>
      <c r="M331" s="161" t="s">
        <v>614</v>
      </c>
      <c r="N331" s="161" t="s">
        <v>140</v>
      </c>
      <c r="O331" s="161"/>
      <c r="P331" s="161" t="n">
        <v>93.7</v>
      </c>
      <c r="Q331" s="161"/>
      <c r="R331" s="410"/>
      <c r="S331" s="410"/>
      <c r="T331" s="161" t="n">
        <v>93.7</v>
      </c>
      <c r="U331" s="161" t="n">
        <v>93.7</v>
      </c>
      <c r="V331" s="409" t="n">
        <v>176</v>
      </c>
      <c r="W331" s="411" t="s">
        <v>138</v>
      </c>
      <c r="X331" s="164"/>
      <c r="Y331" s="164"/>
      <c r="Z331" s="164"/>
      <c r="AA331" s="221"/>
    </row>
    <row r="332" s="108" customFormat="true" ht="43.5" hidden="false" customHeight="true" outlineLevel="0" collapsed="false">
      <c r="A332" s="101" t="s">
        <v>615</v>
      </c>
      <c r="B332" s="102" t="s">
        <v>616</v>
      </c>
      <c r="C332" s="13"/>
      <c r="D332" s="15"/>
      <c r="E332" s="15"/>
      <c r="F332" s="15"/>
      <c r="G332" s="412"/>
      <c r="H332" s="413"/>
      <c r="I332" s="413"/>
      <c r="J332" s="412"/>
      <c r="K332" s="412"/>
      <c r="L332" s="412"/>
      <c r="M332" s="412"/>
      <c r="N332" s="414"/>
      <c r="O332" s="414"/>
      <c r="P332" s="412"/>
      <c r="Q332" s="412"/>
      <c r="R332" s="302"/>
      <c r="S332" s="415"/>
      <c r="T332" s="412"/>
      <c r="U332" s="412"/>
      <c r="V332" s="412"/>
      <c r="W332" s="412"/>
      <c r="X332" s="106"/>
      <c r="Y332" s="106"/>
      <c r="Z332" s="106"/>
      <c r="AA332" s="172"/>
    </row>
    <row r="333" s="150" customFormat="true" ht="36" hidden="false" customHeight="false" outlineLevel="0" collapsed="false">
      <c r="A333" s="173" t="n">
        <v>1</v>
      </c>
      <c r="B333" s="174" t="s">
        <v>617</v>
      </c>
      <c r="C333" s="223" t="s">
        <v>618</v>
      </c>
      <c r="D333" s="224" t="n">
        <v>72.8</v>
      </c>
      <c r="E333" s="224" t="n">
        <v>70.53</v>
      </c>
      <c r="F333" s="224" t="n">
        <v>69.68</v>
      </c>
      <c r="G333" s="179" t="n">
        <v>69.66</v>
      </c>
      <c r="H333" s="179" t="n">
        <v>71.2</v>
      </c>
      <c r="I333" s="179"/>
      <c r="J333" s="224"/>
      <c r="K333" s="115" t="s">
        <v>619</v>
      </c>
      <c r="L333" s="416"/>
      <c r="M333" s="416"/>
      <c r="N333" s="417"/>
      <c r="O333" s="417"/>
      <c r="P333" s="115" t="s">
        <v>620</v>
      </c>
      <c r="Q333" s="115"/>
      <c r="R333" s="204"/>
      <c r="S333" s="401"/>
      <c r="T333" s="115" t="s">
        <v>221</v>
      </c>
      <c r="U333" s="115" t="s">
        <v>221</v>
      </c>
      <c r="V333" s="416"/>
      <c r="W333" s="416"/>
      <c r="X333" s="119"/>
      <c r="Y333" s="119"/>
      <c r="Z333" s="119"/>
      <c r="AA333" s="184" t="s">
        <v>184</v>
      </c>
    </row>
    <row r="334" s="150" customFormat="true" ht="90.5" hidden="false" customHeight="true" outlineLevel="0" collapsed="false">
      <c r="A334" s="138" t="n">
        <v>2</v>
      </c>
      <c r="B334" s="139" t="s">
        <v>621</v>
      </c>
      <c r="C334" s="140" t="s">
        <v>622</v>
      </c>
      <c r="D334" s="188"/>
      <c r="E334" s="188"/>
      <c r="F334" s="188"/>
      <c r="G334" s="188"/>
      <c r="H334" s="234"/>
      <c r="I334" s="234"/>
      <c r="J334" s="239"/>
      <c r="K334" s="239"/>
      <c r="L334" s="239"/>
      <c r="M334" s="239"/>
      <c r="N334" s="188"/>
      <c r="O334" s="188"/>
      <c r="P334" s="239"/>
      <c r="Q334" s="239"/>
      <c r="R334" s="204"/>
      <c r="S334" s="418"/>
      <c r="T334" s="239"/>
      <c r="U334" s="239"/>
      <c r="V334" s="239"/>
      <c r="W334" s="239"/>
      <c r="X334" s="131"/>
      <c r="Y334" s="131"/>
      <c r="Z334" s="131"/>
      <c r="AA334" s="200" t="s">
        <v>623</v>
      </c>
    </row>
    <row r="335" s="108" customFormat="true" ht="34" hidden="false" customHeight="true" outlineLevel="0" collapsed="false">
      <c r="A335" s="138"/>
      <c r="B335" s="136" t="s">
        <v>624</v>
      </c>
      <c r="C335" s="123" t="s">
        <v>618</v>
      </c>
      <c r="D335" s="188"/>
      <c r="E335" s="188" t="s">
        <v>625</v>
      </c>
      <c r="F335" s="245" t="n">
        <v>7</v>
      </c>
      <c r="G335" s="188" t="s">
        <v>626</v>
      </c>
      <c r="H335" s="210" t="s">
        <v>627</v>
      </c>
      <c r="I335" s="210"/>
      <c r="J335" s="210" t="s">
        <v>627</v>
      </c>
      <c r="K335" s="210" t="s">
        <v>627</v>
      </c>
      <c r="L335" s="210"/>
      <c r="M335" s="210" t="s">
        <v>628</v>
      </c>
      <c r="N335" s="210" t="s">
        <v>138</v>
      </c>
      <c r="O335" s="210"/>
      <c r="P335" s="210" t="s">
        <v>627</v>
      </c>
      <c r="Q335" s="210"/>
      <c r="R335" s="204"/>
      <c r="S335" s="401"/>
      <c r="T335" s="210" t="s">
        <v>627</v>
      </c>
      <c r="U335" s="210" t="s">
        <v>627</v>
      </c>
      <c r="V335" s="398" t="s">
        <v>629</v>
      </c>
      <c r="W335" s="398" t="s">
        <v>570</v>
      </c>
      <c r="X335" s="131"/>
      <c r="Y335" s="131"/>
      <c r="Z335" s="131"/>
      <c r="AA335" s="132"/>
    </row>
    <row r="336" s="108" customFormat="true" ht="34" hidden="false" customHeight="true" outlineLevel="0" collapsed="false">
      <c r="A336" s="138"/>
      <c r="B336" s="136" t="s">
        <v>630</v>
      </c>
      <c r="C336" s="123" t="s">
        <v>618</v>
      </c>
      <c r="D336" s="188"/>
      <c r="E336" s="188" t="s">
        <v>625</v>
      </c>
      <c r="F336" s="245" t="n">
        <v>7</v>
      </c>
      <c r="G336" s="188" t="s">
        <v>626</v>
      </c>
      <c r="H336" s="210" t="s">
        <v>627</v>
      </c>
      <c r="I336" s="210"/>
      <c r="J336" s="210" t="s">
        <v>627</v>
      </c>
      <c r="K336" s="210" t="s">
        <v>627</v>
      </c>
      <c r="L336" s="210"/>
      <c r="M336" s="210" t="s">
        <v>628</v>
      </c>
      <c r="N336" s="210" t="s">
        <v>138</v>
      </c>
      <c r="O336" s="210"/>
      <c r="P336" s="210" t="s">
        <v>627</v>
      </c>
      <c r="Q336" s="210"/>
      <c r="R336" s="204"/>
      <c r="S336" s="401"/>
      <c r="T336" s="210" t="s">
        <v>627</v>
      </c>
      <c r="U336" s="210" t="s">
        <v>627</v>
      </c>
      <c r="V336" s="398" t="s">
        <v>629</v>
      </c>
      <c r="W336" s="398" t="s">
        <v>570</v>
      </c>
      <c r="X336" s="131"/>
      <c r="Y336" s="131"/>
      <c r="Z336" s="131"/>
      <c r="AA336" s="132"/>
    </row>
    <row r="337" s="108" customFormat="true" ht="34" hidden="false" customHeight="true" outlineLevel="0" collapsed="false">
      <c r="A337" s="138"/>
      <c r="B337" s="136" t="s">
        <v>631</v>
      </c>
      <c r="C337" s="123" t="s">
        <v>618</v>
      </c>
      <c r="D337" s="188"/>
      <c r="E337" s="188" t="s">
        <v>625</v>
      </c>
      <c r="F337" s="245" t="n">
        <v>2</v>
      </c>
      <c r="G337" s="188" t="s">
        <v>626</v>
      </c>
      <c r="H337" s="210" t="s">
        <v>632</v>
      </c>
      <c r="I337" s="210"/>
      <c r="J337" s="210" t="s">
        <v>632</v>
      </c>
      <c r="K337" s="210" t="s">
        <v>632</v>
      </c>
      <c r="L337" s="210"/>
      <c r="M337" s="210" t="s">
        <v>628</v>
      </c>
      <c r="N337" s="210" t="s">
        <v>138</v>
      </c>
      <c r="O337" s="210"/>
      <c r="P337" s="210" t="s">
        <v>632</v>
      </c>
      <c r="Q337" s="210"/>
      <c r="R337" s="204"/>
      <c r="S337" s="401"/>
      <c r="T337" s="210" t="s">
        <v>632</v>
      </c>
      <c r="U337" s="210" t="s">
        <v>632</v>
      </c>
      <c r="V337" s="398" t="s">
        <v>633</v>
      </c>
      <c r="W337" s="398" t="s">
        <v>570</v>
      </c>
      <c r="X337" s="131"/>
      <c r="Y337" s="131"/>
      <c r="Z337" s="131"/>
      <c r="AA337" s="132"/>
    </row>
    <row r="338" s="150" customFormat="true" ht="83" hidden="false" customHeight="true" outlineLevel="0" collapsed="false">
      <c r="A338" s="138" t="n">
        <v>3</v>
      </c>
      <c r="B338" s="139" t="s">
        <v>634</v>
      </c>
      <c r="C338" s="140" t="s">
        <v>622</v>
      </c>
      <c r="D338" s="234"/>
      <c r="E338" s="234"/>
      <c r="F338" s="234"/>
      <c r="G338" s="419" t="s">
        <v>635</v>
      </c>
      <c r="H338" s="419" t="s">
        <v>636</v>
      </c>
      <c r="I338" s="419"/>
      <c r="J338" s="148"/>
      <c r="K338" s="420" t="s">
        <v>138</v>
      </c>
      <c r="L338" s="420"/>
      <c r="M338" s="420"/>
      <c r="N338" s="421"/>
      <c r="O338" s="421"/>
      <c r="P338" s="420" t="s">
        <v>636</v>
      </c>
      <c r="Q338" s="420"/>
      <c r="R338" s="420"/>
      <c r="S338" s="420"/>
      <c r="T338" s="420" t="s">
        <v>637</v>
      </c>
      <c r="U338" s="392"/>
      <c r="V338" s="392"/>
      <c r="W338" s="392"/>
      <c r="X338" s="131"/>
      <c r="Y338" s="131"/>
      <c r="Z338" s="131"/>
      <c r="AA338" s="200" t="s">
        <v>638</v>
      </c>
    </row>
    <row r="339" s="108" customFormat="true" ht="34" hidden="true" customHeight="true" outlineLevel="0" collapsed="false">
      <c r="A339" s="121"/>
      <c r="B339" s="136" t="s">
        <v>624</v>
      </c>
      <c r="C339" s="123" t="s">
        <v>618</v>
      </c>
      <c r="D339" s="214"/>
      <c r="E339" s="214"/>
      <c r="F339" s="214"/>
      <c r="G339" s="126"/>
      <c r="H339" s="210"/>
      <c r="I339" s="210"/>
      <c r="J339" s="234"/>
      <c r="K339" s="398"/>
      <c r="L339" s="398"/>
      <c r="M339" s="398"/>
      <c r="N339" s="210"/>
      <c r="O339" s="210"/>
      <c r="P339" s="398"/>
      <c r="Q339" s="398"/>
      <c r="R339" s="204"/>
      <c r="S339" s="422"/>
      <c r="T339" s="398"/>
      <c r="U339" s="398"/>
      <c r="V339" s="398"/>
      <c r="W339" s="398"/>
      <c r="X339" s="131"/>
      <c r="Y339" s="131"/>
      <c r="Z339" s="131"/>
      <c r="AA339" s="132"/>
    </row>
    <row r="340" s="108" customFormat="true" ht="34" hidden="true" customHeight="true" outlineLevel="0" collapsed="false">
      <c r="A340" s="121"/>
      <c r="B340" s="136" t="s">
        <v>630</v>
      </c>
      <c r="C340" s="123" t="s">
        <v>618</v>
      </c>
      <c r="D340" s="214"/>
      <c r="E340" s="214"/>
      <c r="F340" s="214"/>
      <c r="G340" s="210" t="s">
        <v>639</v>
      </c>
      <c r="H340" s="210"/>
      <c r="I340" s="210"/>
      <c r="J340" s="234"/>
      <c r="K340" s="210"/>
      <c r="L340" s="210"/>
      <c r="M340" s="210"/>
      <c r="N340" s="210"/>
      <c r="O340" s="210"/>
      <c r="P340" s="210"/>
      <c r="Q340" s="210"/>
      <c r="R340" s="204"/>
      <c r="S340" s="401"/>
      <c r="T340" s="210"/>
      <c r="U340" s="210"/>
      <c r="V340" s="210"/>
      <c r="W340" s="210"/>
      <c r="X340" s="131"/>
      <c r="Y340" s="131"/>
      <c r="Z340" s="131"/>
      <c r="AA340" s="132"/>
    </row>
    <row r="341" s="108" customFormat="true" ht="34" hidden="true" customHeight="true" outlineLevel="0" collapsed="false">
      <c r="A341" s="121"/>
      <c r="B341" s="136" t="s">
        <v>631</v>
      </c>
      <c r="C341" s="123" t="s">
        <v>618</v>
      </c>
      <c r="D341" s="214"/>
      <c r="E341" s="214"/>
      <c r="F341" s="214"/>
      <c r="G341" s="210" t="s">
        <v>640</v>
      </c>
      <c r="H341" s="210"/>
      <c r="I341" s="210"/>
      <c r="J341" s="234"/>
      <c r="K341" s="210"/>
      <c r="L341" s="210"/>
      <c r="M341" s="210"/>
      <c r="N341" s="210"/>
      <c r="O341" s="210"/>
      <c r="P341" s="210"/>
      <c r="Q341" s="210"/>
      <c r="R341" s="204"/>
      <c r="S341" s="401"/>
      <c r="T341" s="210"/>
      <c r="U341" s="210"/>
      <c r="V341" s="210"/>
      <c r="W341" s="210"/>
      <c r="X341" s="131"/>
      <c r="Y341" s="131"/>
      <c r="Z341" s="131"/>
      <c r="AA341" s="132"/>
    </row>
    <row r="342" s="150" customFormat="true" ht="77" hidden="false" customHeight="true" outlineLevel="0" collapsed="false">
      <c r="A342" s="138" t="n">
        <v>4</v>
      </c>
      <c r="B342" s="139" t="s">
        <v>641</v>
      </c>
      <c r="C342" s="140" t="s">
        <v>622</v>
      </c>
      <c r="D342" s="234"/>
      <c r="E342" s="234"/>
      <c r="F342" s="234"/>
      <c r="G342" s="239" t="s">
        <v>642</v>
      </c>
      <c r="H342" s="423" t="s">
        <v>643</v>
      </c>
      <c r="I342" s="239"/>
      <c r="J342" s="234"/>
      <c r="K342" s="424" t="s">
        <v>138</v>
      </c>
      <c r="L342" s="424"/>
      <c r="M342" s="424"/>
      <c r="N342" s="424" t="s">
        <v>138</v>
      </c>
      <c r="O342" s="424"/>
      <c r="P342" s="425" t="s">
        <v>643</v>
      </c>
      <c r="Q342" s="425"/>
      <c r="R342" s="426"/>
      <c r="S342" s="424"/>
      <c r="T342" s="425" t="s">
        <v>644</v>
      </c>
      <c r="U342" s="424" t="s">
        <v>138</v>
      </c>
      <c r="V342" s="424" t="s">
        <v>645</v>
      </c>
      <c r="W342" s="424" t="s">
        <v>138</v>
      </c>
      <c r="X342" s="131"/>
      <c r="Y342" s="131"/>
      <c r="Z342" s="131"/>
      <c r="AA342" s="200" t="s">
        <v>638</v>
      </c>
    </row>
    <row r="343" s="108" customFormat="true" ht="34" hidden="true" customHeight="true" outlineLevel="0" collapsed="false">
      <c r="A343" s="121"/>
      <c r="B343" s="136" t="s">
        <v>624</v>
      </c>
      <c r="C343" s="123" t="s">
        <v>618</v>
      </c>
      <c r="D343" s="214"/>
      <c r="E343" s="214"/>
      <c r="F343" s="214"/>
      <c r="G343" s="126"/>
      <c r="H343" s="210"/>
      <c r="I343" s="210"/>
      <c r="J343" s="234"/>
      <c r="K343" s="398"/>
      <c r="L343" s="398"/>
      <c r="M343" s="398"/>
      <c r="N343" s="210"/>
      <c r="O343" s="210"/>
      <c r="P343" s="398"/>
      <c r="Q343" s="398"/>
      <c r="R343" s="204"/>
      <c r="S343" s="422"/>
      <c r="T343" s="398"/>
      <c r="U343" s="398"/>
      <c r="V343" s="398"/>
      <c r="W343" s="398"/>
      <c r="X343" s="131"/>
      <c r="Y343" s="131"/>
      <c r="Z343" s="131"/>
      <c r="AA343" s="132"/>
    </row>
    <row r="344" s="108" customFormat="true" ht="34" hidden="true" customHeight="true" outlineLevel="0" collapsed="false">
      <c r="A344" s="121"/>
      <c r="B344" s="136" t="s">
        <v>630</v>
      </c>
      <c r="C344" s="123" t="s">
        <v>618</v>
      </c>
      <c r="D344" s="214"/>
      <c r="E344" s="214"/>
      <c r="F344" s="214"/>
      <c r="G344" s="210" t="s">
        <v>646</v>
      </c>
      <c r="H344" s="210"/>
      <c r="I344" s="210"/>
      <c r="J344" s="234"/>
      <c r="K344" s="210"/>
      <c r="L344" s="210"/>
      <c r="M344" s="210"/>
      <c r="N344" s="210"/>
      <c r="O344" s="210"/>
      <c r="P344" s="210"/>
      <c r="Q344" s="210"/>
      <c r="R344" s="204"/>
      <c r="S344" s="401"/>
      <c r="T344" s="210"/>
      <c r="U344" s="210"/>
      <c r="V344" s="210"/>
      <c r="W344" s="210"/>
      <c r="X344" s="131"/>
      <c r="Y344" s="131"/>
      <c r="Z344" s="131"/>
      <c r="AA344" s="132"/>
    </row>
    <row r="345" s="108" customFormat="true" ht="34" hidden="true" customHeight="true" outlineLevel="0" collapsed="false">
      <c r="A345" s="121"/>
      <c r="B345" s="136" t="s">
        <v>631</v>
      </c>
      <c r="C345" s="123" t="s">
        <v>618</v>
      </c>
      <c r="D345" s="214"/>
      <c r="E345" s="214"/>
      <c r="F345" s="214"/>
      <c r="G345" s="210" t="s">
        <v>640</v>
      </c>
      <c r="H345" s="210"/>
      <c r="I345" s="210"/>
      <c r="J345" s="234"/>
      <c r="K345" s="210"/>
      <c r="L345" s="210"/>
      <c r="M345" s="210"/>
      <c r="N345" s="210"/>
      <c r="O345" s="210"/>
      <c r="P345" s="210"/>
      <c r="Q345" s="210"/>
      <c r="R345" s="204"/>
      <c r="S345" s="401"/>
      <c r="T345" s="210"/>
      <c r="U345" s="210"/>
      <c r="V345" s="210"/>
      <c r="W345" s="210"/>
      <c r="X345" s="131"/>
      <c r="Y345" s="131"/>
      <c r="Z345" s="131"/>
      <c r="AA345" s="132"/>
    </row>
    <row r="346" s="150" customFormat="true" ht="86" hidden="false" customHeight="true" outlineLevel="0" collapsed="false">
      <c r="A346" s="138" t="n">
        <v>5</v>
      </c>
      <c r="B346" s="139" t="s">
        <v>647</v>
      </c>
      <c r="C346" s="140" t="s">
        <v>50</v>
      </c>
      <c r="D346" s="234"/>
      <c r="E346" s="234"/>
      <c r="F346" s="234"/>
      <c r="G346" s="239" t="s">
        <v>648</v>
      </c>
      <c r="H346" s="423" t="s">
        <v>649</v>
      </c>
      <c r="I346" s="427"/>
      <c r="J346" s="428"/>
      <c r="K346" s="424" t="s">
        <v>138</v>
      </c>
      <c r="L346" s="424"/>
      <c r="M346" s="424"/>
      <c r="N346" s="424" t="s">
        <v>138</v>
      </c>
      <c r="O346" s="424"/>
      <c r="P346" s="424" t="s">
        <v>650</v>
      </c>
      <c r="Q346" s="424"/>
      <c r="R346" s="426"/>
      <c r="S346" s="424"/>
      <c r="T346" s="424" t="s">
        <v>650</v>
      </c>
      <c r="U346" s="424" t="s">
        <v>138</v>
      </c>
      <c r="V346" s="424" t="s">
        <v>651</v>
      </c>
      <c r="W346" s="424" t="s">
        <v>138</v>
      </c>
      <c r="X346" s="131"/>
      <c r="Y346" s="131"/>
      <c r="Z346" s="131"/>
      <c r="AA346" s="200" t="s">
        <v>638</v>
      </c>
    </row>
    <row r="347" s="108" customFormat="true" ht="34" hidden="true" customHeight="true" outlineLevel="0" collapsed="false">
      <c r="A347" s="121"/>
      <c r="B347" s="136" t="s">
        <v>624</v>
      </c>
      <c r="C347" s="123" t="s">
        <v>618</v>
      </c>
      <c r="D347" s="214"/>
      <c r="E347" s="214"/>
      <c r="F347" s="214"/>
      <c r="G347" s="210"/>
      <c r="H347" s="210"/>
      <c r="I347" s="210"/>
      <c r="J347" s="234"/>
      <c r="K347" s="398"/>
      <c r="L347" s="398"/>
      <c r="M347" s="398"/>
      <c r="N347" s="210"/>
      <c r="O347" s="210"/>
      <c r="P347" s="398"/>
      <c r="Q347" s="398"/>
      <c r="R347" s="204"/>
      <c r="S347" s="422"/>
      <c r="T347" s="398"/>
      <c r="U347" s="398"/>
      <c r="V347" s="398"/>
      <c r="W347" s="398"/>
      <c r="X347" s="131"/>
      <c r="Y347" s="131"/>
      <c r="Z347" s="131"/>
      <c r="AA347" s="132"/>
    </row>
    <row r="348" s="108" customFormat="true" ht="34" hidden="true" customHeight="true" outlineLevel="0" collapsed="false">
      <c r="A348" s="121"/>
      <c r="B348" s="136" t="s">
        <v>630</v>
      </c>
      <c r="C348" s="123" t="s">
        <v>618</v>
      </c>
      <c r="D348" s="214"/>
      <c r="E348" s="214"/>
      <c r="F348" s="214"/>
      <c r="G348" s="210" t="s">
        <v>652</v>
      </c>
      <c r="H348" s="210"/>
      <c r="I348" s="210"/>
      <c r="J348" s="234"/>
      <c r="K348" s="210"/>
      <c r="L348" s="210"/>
      <c r="M348" s="210"/>
      <c r="N348" s="210"/>
      <c r="O348" s="210"/>
      <c r="P348" s="210"/>
      <c r="Q348" s="210"/>
      <c r="R348" s="204"/>
      <c r="S348" s="401"/>
      <c r="T348" s="210"/>
      <c r="U348" s="210"/>
      <c r="V348" s="210"/>
      <c r="W348" s="210"/>
      <c r="X348" s="131"/>
      <c r="Y348" s="131"/>
      <c r="Z348" s="131"/>
      <c r="AA348" s="132"/>
    </row>
    <row r="349" s="108" customFormat="true" ht="34" hidden="true" customHeight="true" outlineLevel="0" collapsed="false">
      <c r="A349" s="121"/>
      <c r="B349" s="136" t="s">
        <v>631</v>
      </c>
      <c r="C349" s="123" t="s">
        <v>618</v>
      </c>
      <c r="D349" s="214"/>
      <c r="E349" s="214"/>
      <c r="F349" s="214"/>
      <c r="G349" s="210" t="s">
        <v>653</v>
      </c>
      <c r="H349" s="210"/>
      <c r="I349" s="210"/>
      <c r="J349" s="234"/>
      <c r="K349" s="210"/>
      <c r="L349" s="210"/>
      <c r="M349" s="210"/>
      <c r="N349" s="210"/>
      <c r="O349" s="210"/>
      <c r="P349" s="210"/>
      <c r="Q349" s="210"/>
      <c r="R349" s="204"/>
      <c r="S349" s="401"/>
      <c r="T349" s="210"/>
      <c r="U349" s="210"/>
      <c r="V349" s="210"/>
      <c r="W349" s="210"/>
      <c r="X349" s="131"/>
      <c r="Y349" s="131"/>
      <c r="Z349" s="131"/>
      <c r="AA349" s="132"/>
    </row>
    <row r="350" s="431" customFormat="true" ht="35" hidden="false" customHeight="false" outlineLevel="0" collapsed="false">
      <c r="A350" s="138" t="n">
        <v>6</v>
      </c>
      <c r="B350" s="139" t="s">
        <v>654</v>
      </c>
      <c r="C350" s="140"/>
      <c r="D350" s="429"/>
      <c r="E350" s="429"/>
      <c r="F350" s="429"/>
      <c r="G350" s="429"/>
      <c r="H350" s="429"/>
      <c r="I350" s="429"/>
      <c r="J350" s="429"/>
      <c r="K350" s="429"/>
      <c r="L350" s="429"/>
      <c r="M350" s="429"/>
      <c r="N350" s="429"/>
      <c r="O350" s="429"/>
      <c r="P350" s="429"/>
      <c r="Q350" s="429"/>
      <c r="R350" s="193"/>
      <c r="S350" s="430"/>
      <c r="T350" s="234"/>
      <c r="U350" s="234"/>
      <c r="V350" s="234"/>
      <c r="W350" s="234"/>
      <c r="X350" s="148"/>
      <c r="Y350" s="148"/>
      <c r="Z350" s="148"/>
      <c r="AA350" s="200" t="s">
        <v>638</v>
      </c>
    </row>
    <row r="351" customFormat="false" ht="56.5" hidden="false" customHeight="true" outlineLevel="0" collapsed="false">
      <c r="A351" s="121"/>
      <c r="B351" s="432" t="s">
        <v>655</v>
      </c>
      <c r="C351" s="152" t="s">
        <v>50</v>
      </c>
      <c r="D351" s="211" t="s">
        <v>656</v>
      </c>
      <c r="E351" s="188" t="n">
        <v>99.44</v>
      </c>
      <c r="F351" s="188" t="n">
        <v>99.54</v>
      </c>
      <c r="G351" s="188" t="n">
        <v>99.5</v>
      </c>
      <c r="H351" s="188"/>
      <c r="I351" s="188"/>
      <c r="J351" s="188" t="n">
        <v>99.55</v>
      </c>
      <c r="K351" s="188" t="s">
        <v>657</v>
      </c>
      <c r="L351" s="188"/>
      <c r="M351" s="188"/>
      <c r="N351" s="264"/>
      <c r="O351" s="264"/>
      <c r="P351" s="382" t="n">
        <v>100</v>
      </c>
      <c r="Q351" s="382"/>
      <c r="R351" s="204"/>
      <c r="S351" s="433"/>
      <c r="T351" s="214"/>
      <c r="U351" s="214"/>
      <c r="V351" s="214"/>
      <c r="W351" s="214"/>
      <c r="X351" s="131"/>
      <c r="Y351" s="131"/>
      <c r="Z351" s="131"/>
      <c r="AA351" s="153"/>
    </row>
    <row r="352" customFormat="false" ht="59.15" hidden="false" customHeight="true" outlineLevel="0" collapsed="false">
      <c r="A352" s="121"/>
      <c r="B352" s="432" t="s">
        <v>658</v>
      </c>
      <c r="C352" s="152" t="s">
        <v>50</v>
      </c>
      <c r="D352" s="263" t="s">
        <v>659</v>
      </c>
      <c r="E352" s="264" t="s">
        <v>659</v>
      </c>
      <c r="F352" s="264" t="s">
        <v>659</v>
      </c>
      <c r="G352" s="382" t="s">
        <v>659</v>
      </c>
      <c r="H352" s="382" t="n">
        <v>100</v>
      </c>
      <c r="I352" s="382"/>
      <c r="J352" s="382" t="n">
        <v>100</v>
      </c>
      <c r="K352" s="434" t="n">
        <v>96</v>
      </c>
      <c r="L352" s="382"/>
      <c r="M352" s="382" t="s">
        <v>660</v>
      </c>
      <c r="N352" s="382" t="s">
        <v>46</v>
      </c>
      <c r="O352" s="382"/>
      <c r="P352" s="434" t="n">
        <v>96</v>
      </c>
      <c r="Q352" s="434"/>
      <c r="R352" s="342"/>
      <c r="S352" s="382"/>
      <c r="T352" s="214"/>
      <c r="U352" s="214"/>
      <c r="V352" s="214"/>
      <c r="W352" s="214"/>
      <c r="X352" s="131"/>
      <c r="Y352" s="131"/>
      <c r="Z352" s="131"/>
      <c r="AA352" s="153"/>
    </row>
    <row r="353" customFormat="false" ht="87" hidden="false" customHeight="true" outlineLevel="0" collapsed="false">
      <c r="A353" s="121"/>
      <c r="B353" s="432" t="s">
        <v>661</v>
      </c>
      <c r="C353" s="152" t="s">
        <v>50</v>
      </c>
      <c r="D353" s="214"/>
      <c r="E353" s="214" t="n">
        <v>91.3</v>
      </c>
      <c r="F353" s="214" t="n">
        <v>94.02</v>
      </c>
      <c r="G353" s="214" t="n">
        <v>96.84</v>
      </c>
      <c r="H353" s="214" t="n">
        <v>98.7</v>
      </c>
      <c r="I353" s="435" t="n">
        <v>98.7</v>
      </c>
      <c r="J353" s="435"/>
      <c r="K353" s="214" t="n">
        <v>98.7</v>
      </c>
      <c r="L353" s="214" t="n">
        <v>98.7</v>
      </c>
      <c r="M353" s="214" t="s">
        <v>662</v>
      </c>
      <c r="N353" s="214" t="s">
        <v>138</v>
      </c>
      <c r="O353" s="214"/>
      <c r="P353" s="214" t="n">
        <v>100</v>
      </c>
      <c r="Q353" s="214"/>
      <c r="R353" s="204"/>
      <c r="S353" s="231"/>
      <c r="T353" s="214" t="n">
        <v>100</v>
      </c>
      <c r="U353" s="214" t="s">
        <v>138</v>
      </c>
      <c r="V353" s="214" t="s">
        <v>193</v>
      </c>
      <c r="W353" s="214" t="s">
        <v>663</v>
      </c>
      <c r="X353" s="131"/>
      <c r="Y353" s="131"/>
      <c r="Z353" s="131"/>
      <c r="AA353" s="234" t="s">
        <v>664</v>
      </c>
    </row>
    <row r="354" customFormat="false" ht="34" hidden="false" customHeight="true" outlineLevel="0" collapsed="false">
      <c r="A354" s="121"/>
      <c r="B354" s="122" t="s">
        <v>665</v>
      </c>
      <c r="C354" s="436" t="s">
        <v>666</v>
      </c>
      <c r="D354" s="245"/>
      <c r="E354" s="245"/>
      <c r="F354" s="245"/>
      <c r="G354" s="245" t="n">
        <v>646</v>
      </c>
      <c r="H354" s="245" t="n">
        <v>456</v>
      </c>
      <c r="I354" s="245"/>
      <c r="J354" s="245" t="n">
        <v>456</v>
      </c>
      <c r="K354" s="245" t="n">
        <v>456</v>
      </c>
      <c r="L354" s="245"/>
      <c r="M354" s="245"/>
      <c r="N354" s="245" t="s">
        <v>138</v>
      </c>
      <c r="O354" s="245"/>
      <c r="P354" s="245" t="n">
        <v>593</v>
      </c>
      <c r="Q354" s="245"/>
      <c r="R354" s="204"/>
      <c r="S354" s="204"/>
      <c r="T354" s="188"/>
      <c r="U354" s="188"/>
      <c r="V354" s="188"/>
      <c r="W354" s="188"/>
      <c r="X354" s="131"/>
      <c r="Y354" s="131"/>
      <c r="Z354" s="131"/>
      <c r="AA354" s="153"/>
    </row>
    <row r="355" customFormat="false" ht="40.5" hidden="false" customHeight="true" outlineLevel="0" collapsed="false">
      <c r="A355" s="121"/>
      <c r="B355" s="122" t="s">
        <v>667</v>
      </c>
      <c r="C355" s="436" t="s">
        <v>666</v>
      </c>
      <c r="D355" s="245"/>
      <c r="E355" s="245"/>
      <c r="F355" s="245"/>
      <c r="G355" s="245" t="n">
        <v>5</v>
      </c>
      <c r="H355" s="245" t="n">
        <v>4</v>
      </c>
      <c r="I355" s="245"/>
      <c r="J355" s="245" t="n">
        <v>2</v>
      </c>
      <c r="K355" s="245" t="n">
        <v>4</v>
      </c>
      <c r="L355" s="245"/>
      <c r="M355" s="245"/>
      <c r="N355" s="245" t="s">
        <v>138</v>
      </c>
      <c r="O355" s="245"/>
      <c r="P355" s="245" t="n">
        <v>4</v>
      </c>
      <c r="Q355" s="245"/>
      <c r="R355" s="204"/>
      <c r="S355" s="204"/>
      <c r="T355" s="188"/>
      <c r="U355" s="188"/>
      <c r="V355" s="188"/>
      <c r="W355" s="188"/>
      <c r="X355" s="131"/>
      <c r="Y355" s="131"/>
      <c r="Z355" s="131"/>
      <c r="AA355" s="153"/>
    </row>
    <row r="356" s="431" customFormat="true" ht="42" hidden="false" customHeight="true" outlineLevel="0" collapsed="false">
      <c r="A356" s="138" t="n">
        <v>7</v>
      </c>
      <c r="B356" s="139" t="s">
        <v>668</v>
      </c>
      <c r="C356" s="437" t="s">
        <v>50</v>
      </c>
      <c r="D356" s="234"/>
      <c r="E356" s="234"/>
      <c r="F356" s="234"/>
      <c r="G356" s="234"/>
      <c r="H356" s="234"/>
      <c r="I356" s="234"/>
      <c r="J356" s="234"/>
      <c r="K356" s="234"/>
      <c r="L356" s="234"/>
      <c r="M356" s="234"/>
      <c r="N356" s="234"/>
      <c r="O356" s="234"/>
      <c r="P356" s="234"/>
      <c r="Q356" s="234"/>
      <c r="R356" s="193"/>
      <c r="S356" s="228"/>
      <c r="T356" s="234"/>
      <c r="U356" s="234"/>
      <c r="V356" s="234"/>
      <c r="W356" s="234"/>
      <c r="X356" s="148"/>
      <c r="Y356" s="148"/>
      <c r="Z356" s="148"/>
      <c r="AA356" s="438"/>
    </row>
    <row r="357" customFormat="false" ht="39" hidden="false" customHeight="true" outlineLevel="0" collapsed="false">
      <c r="A357" s="121"/>
      <c r="B357" s="122" t="s">
        <v>669</v>
      </c>
      <c r="C357" s="152" t="s">
        <v>50</v>
      </c>
      <c r="D357" s="382"/>
      <c r="E357" s="382" t="n">
        <v>100</v>
      </c>
      <c r="F357" s="382" t="n">
        <v>100</v>
      </c>
      <c r="G357" s="382" t="n">
        <v>100</v>
      </c>
      <c r="H357" s="382" t="n">
        <v>100</v>
      </c>
      <c r="I357" s="382"/>
      <c r="J357" s="382"/>
      <c r="K357" s="382" t="n">
        <v>100</v>
      </c>
      <c r="L357" s="129"/>
      <c r="M357" s="129" t="s">
        <v>87</v>
      </c>
      <c r="N357" s="129" t="s">
        <v>138</v>
      </c>
      <c r="O357" s="129"/>
      <c r="P357" s="129" t="n">
        <v>100</v>
      </c>
      <c r="Q357" s="129"/>
      <c r="R357" s="129"/>
      <c r="S357" s="129"/>
      <c r="T357" s="129" t="n">
        <v>100</v>
      </c>
      <c r="U357" s="129" t="n">
        <v>100</v>
      </c>
      <c r="V357" s="129" t="s">
        <v>87</v>
      </c>
      <c r="W357" s="129" t="s">
        <v>87</v>
      </c>
      <c r="X357" s="131"/>
      <c r="Y357" s="131"/>
      <c r="Z357" s="131"/>
      <c r="AA357" s="234" t="s">
        <v>670</v>
      </c>
    </row>
    <row r="358" customFormat="false" ht="50.5" hidden="false" customHeight="true" outlineLevel="0" collapsed="false">
      <c r="A358" s="155"/>
      <c r="B358" s="156" t="s">
        <v>671</v>
      </c>
      <c r="C358" s="157" t="s">
        <v>50</v>
      </c>
      <c r="D358" s="219"/>
      <c r="E358" s="219"/>
      <c r="F358" s="219"/>
      <c r="G358" s="439"/>
      <c r="H358" s="439" t="n">
        <v>55</v>
      </c>
      <c r="I358" s="439"/>
      <c r="J358" s="439"/>
      <c r="K358" s="161"/>
      <c r="L358" s="161"/>
      <c r="M358" s="161"/>
      <c r="N358" s="161"/>
      <c r="O358" s="161"/>
      <c r="P358" s="161" t="n">
        <v>85</v>
      </c>
      <c r="Q358" s="161"/>
      <c r="R358" s="410"/>
      <c r="S358" s="410"/>
      <c r="T358" s="161"/>
      <c r="U358" s="161"/>
      <c r="V358" s="161"/>
      <c r="W358" s="161"/>
      <c r="X358" s="164"/>
      <c r="Y358" s="164"/>
      <c r="Z358" s="164"/>
      <c r="AA358" s="294" t="s">
        <v>672</v>
      </c>
    </row>
    <row r="359" s="431" customFormat="true" ht="87.5" hidden="false" customHeight="true" outlineLevel="0" collapsed="false">
      <c r="A359" s="101" t="s">
        <v>673</v>
      </c>
      <c r="B359" s="102" t="s">
        <v>674</v>
      </c>
      <c r="C359" s="440"/>
      <c r="D359" s="441"/>
      <c r="E359" s="441"/>
      <c r="F359" s="441"/>
      <c r="G359" s="441"/>
      <c r="H359" s="441"/>
      <c r="I359" s="441"/>
      <c r="J359" s="441"/>
      <c r="K359" s="441"/>
      <c r="L359" s="441"/>
      <c r="M359" s="441"/>
      <c r="N359" s="413"/>
      <c r="O359" s="413"/>
      <c r="P359" s="441"/>
      <c r="Q359" s="441"/>
      <c r="R359" s="442"/>
      <c r="S359" s="443"/>
      <c r="T359" s="15"/>
      <c r="U359" s="15"/>
      <c r="V359" s="15"/>
      <c r="W359" s="15"/>
      <c r="X359" s="17"/>
      <c r="Y359" s="17"/>
      <c r="Z359" s="17"/>
      <c r="AA359" s="107" t="s">
        <v>623</v>
      </c>
    </row>
    <row r="360" customFormat="false" ht="78" hidden="false" customHeight="true" outlineLevel="0" collapsed="false">
      <c r="A360" s="109" t="n">
        <v>1</v>
      </c>
      <c r="B360" s="110" t="s">
        <v>675</v>
      </c>
      <c r="C360" s="444" t="s">
        <v>50</v>
      </c>
      <c r="D360" s="445"/>
      <c r="E360" s="445" t="s">
        <v>676</v>
      </c>
      <c r="F360" s="445" t="n">
        <v>100</v>
      </c>
      <c r="G360" s="445" t="n">
        <v>100</v>
      </c>
      <c r="H360" s="445" t="n">
        <v>100</v>
      </c>
      <c r="I360" s="445"/>
      <c r="J360" s="445" t="n">
        <v>100</v>
      </c>
      <c r="K360" s="446" t="n">
        <v>100</v>
      </c>
      <c r="L360" s="446"/>
      <c r="M360" s="446" t="s">
        <v>628</v>
      </c>
      <c r="N360" s="446" t="s">
        <v>138</v>
      </c>
      <c r="O360" s="446"/>
      <c r="P360" s="446" t="n">
        <v>100</v>
      </c>
      <c r="Q360" s="446"/>
      <c r="R360" s="447"/>
      <c r="S360" s="447"/>
      <c r="T360" s="446" t="n">
        <v>100</v>
      </c>
      <c r="U360" s="446" t="n">
        <v>100</v>
      </c>
      <c r="V360" s="446" t="n">
        <v>100</v>
      </c>
      <c r="W360" s="446" t="s">
        <v>138</v>
      </c>
      <c r="X360" s="119"/>
      <c r="Y360" s="119"/>
      <c r="Z360" s="119"/>
      <c r="AA360" s="448"/>
    </row>
    <row r="361" customFormat="false" ht="58.5" hidden="false" customHeight="true" outlineLevel="0" collapsed="false">
      <c r="A361" s="121" t="n">
        <v>2</v>
      </c>
      <c r="B361" s="122" t="s">
        <v>677</v>
      </c>
      <c r="C361" s="152" t="s">
        <v>50</v>
      </c>
      <c r="D361" s="214"/>
      <c r="E361" s="214" t="s">
        <v>676</v>
      </c>
      <c r="F361" s="214" t="n">
        <v>57</v>
      </c>
      <c r="G361" s="214" t="n">
        <v>57</v>
      </c>
      <c r="H361" s="214" t="n">
        <v>58</v>
      </c>
      <c r="I361" s="214"/>
      <c r="J361" s="214" t="n">
        <v>58</v>
      </c>
      <c r="K361" s="375" t="n">
        <v>58</v>
      </c>
      <c r="L361" s="375"/>
      <c r="M361" s="375" t="s">
        <v>606</v>
      </c>
      <c r="N361" s="375" t="s">
        <v>138</v>
      </c>
      <c r="O361" s="375"/>
      <c r="P361" s="375" t="n">
        <v>58</v>
      </c>
      <c r="Q361" s="375"/>
      <c r="R361" s="204"/>
      <c r="S361" s="204"/>
      <c r="T361" s="375" t="s">
        <v>678</v>
      </c>
      <c r="U361" s="449" t="s">
        <v>678</v>
      </c>
      <c r="V361" s="375" t="n">
        <v>100</v>
      </c>
      <c r="W361" s="375" t="s">
        <v>138</v>
      </c>
      <c r="X361" s="131"/>
      <c r="Y361" s="131"/>
      <c r="Z361" s="131"/>
      <c r="AA361" s="153"/>
    </row>
    <row r="362" customFormat="false" ht="42.5" hidden="false" customHeight="true" outlineLevel="0" collapsed="false">
      <c r="A362" s="121" t="n">
        <v>3</v>
      </c>
      <c r="B362" s="122" t="s">
        <v>679</v>
      </c>
      <c r="C362" s="152" t="s">
        <v>50</v>
      </c>
      <c r="D362" s="188"/>
      <c r="E362" s="188" t="s">
        <v>676</v>
      </c>
      <c r="F362" s="188" t="n">
        <v>56.7</v>
      </c>
      <c r="G362" s="188" t="n">
        <v>56.7</v>
      </c>
      <c r="H362" s="214" t="n">
        <v>60</v>
      </c>
      <c r="I362" s="214"/>
      <c r="J362" s="214" t="n">
        <v>60.82</v>
      </c>
      <c r="K362" s="375" t="n">
        <v>60.82</v>
      </c>
      <c r="L362" s="375"/>
      <c r="M362" s="375" t="s">
        <v>102</v>
      </c>
      <c r="N362" s="375" t="s">
        <v>680</v>
      </c>
      <c r="O362" s="375"/>
      <c r="P362" s="449" t="n">
        <v>0.6</v>
      </c>
      <c r="Q362" s="449"/>
      <c r="R362" s="342"/>
      <c r="S362" s="342"/>
      <c r="T362" s="375" t="s">
        <v>681</v>
      </c>
      <c r="U362" s="375" t="s">
        <v>681</v>
      </c>
      <c r="V362" s="375" t="n">
        <v>100</v>
      </c>
      <c r="W362" s="375" t="s">
        <v>138</v>
      </c>
      <c r="X362" s="131"/>
      <c r="Y362" s="131"/>
      <c r="Z362" s="131"/>
      <c r="AA362" s="153"/>
    </row>
    <row r="363" customFormat="false" ht="59.15" hidden="false" customHeight="true" outlineLevel="0" collapsed="false">
      <c r="A363" s="121" t="n">
        <v>4</v>
      </c>
      <c r="B363" s="122" t="s">
        <v>682</v>
      </c>
      <c r="C363" s="152" t="s">
        <v>50</v>
      </c>
      <c r="D363" s="214"/>
      <c r="E363" s="214" t="s">
        <v>676</v>
      </c>
      <c r="F363" s="214" t="n">
        <v>70</v>
      </c>
      <c r="G363" s="214" t="n">
        <v>100</v>
      </c>
      <c r="H363" s="214" t="n">
        <v>100</v>
      </c>
      <c r="I363" s="214"/>
      <c r="J363" s="214" t="n">
        <v>83.66</v>
      </c>
      <c r="K363" s="375" t="n">
        <v>100</v>
      </c>
      <c r="L363" s="375"/>
      <c r="M363" s="375" t="s">
        <v>628</v>
      </c>
      <c r="N363" s="375" t="s">
        <v>138</v>
      </c>
      <c r="O363" s="375"/>
      <c r="P363" s="375" t="n">
        <v>100</v>
      </c>
      <c r="Q363" s="375"/>
      <c r="R363" s="342"/>
      <c r="S363" s="342"/>
      <c r="T363" s="375" t="n">
        <v>100</v>
      </c>
      <c r="U363" s="375" t="n">
        <v>100</v>
      </c>
      <c r="V363" s="375" t="n">
        <v>100</v>
      </c>
      <c r="W363" s="375" t="s">
        <v>138</v>
      </c>
      <c r="X363" s="131"/>
      <c r="Y363" s="131"/>
      <c r="Z363" s="131"/>
      <c r="AA363" s="153"/>
    </row>
    <row r="364" customFormat="false" ht="90" hidden="false" customHeight="false" outlineLevel="0" collapsed="false">
      <c r="A364" s="121" t="n">
        <v>5</v>
      </c>
      <c r="B364" s="122" t="s">
        <v>683</v>
      </c>
      <c r="C364" s="152" t="s">
        <v>50</v>
      </c>
      <c r="D364" s="214"/>
      <c r="E364" s="214" t="s">
        <v>676</v>
      </c>
      <c r="F364" s="214" t="s">
        <v>684</v>
      </c>
      <c r="G364" s="214" t="n">
        <v>15</v>
      </c>
      <c r="H364" s="214" t="n">
        <v>40</v>
      </c>
      <c r="I364" s="214"/>
      <c r="J364" s="214" t="n">
        <v>30</v>
      </c>
      <c r="K364" s="375" t="n">
        <v>60</v>
      </c>
      <c r="L364" s="375"/>
      <c r="M364" s="375" t="s">
        <v>685</v>
      </c>
      <c r="N364" s="375" t="s">
        <v>686</v>
      </c>
      <c r="O364" s="375"/>
      <c r="P364" s="375" t="s">
        <v>687</v>
      </c>
      <c r="Q364" s="375"/>
      <c r="R364" s="342"/>
      <c r="S364" s="342"/>
      <c r="T364" s="375" t="s">
        <v>687</v>
      </c>
      <c r="U364" s="375" t="s">
        <v>687</v>
      </c>
      <c r="V364" s="375" t="n">
        <v>100</v>
      </c>
      <c r="W364" s="375" t="s">
        <v>138</v>
      </c>
      <c r="X364" s="131"/>
      <c r="Y364" s="131"/>
      <c r="Z364" s="131"/>
      <c r="AA364" s="153"/>
    </row>
    <row r="365" customFormat="false" ht="38.5" hidden="false" customHeight="true" outlineLevel="0" collapsed="false">
      <c r="A365" s="121" t="n">
        <v>6</v>
      </c>
      <c r="B365" s="122" t="s">
        <v>688</v>
      </c>
      <c r="C365" s="152" t="s">
        <v>50</v>
      </c>
      <c r="D365" s="214"/>
      <c r="E365" s="214" t="s">
        <v>676</v>
      </c>
      <c r="F365" s="214" t="n">
        <v>79.3</v>
      </c>
      <c r="G365" s="214" t="n">
        <v>83.66</v>
      </c>
      <c r="H365" s="214" t="s">
        <v>689</v>
      </c>
      <c r="I365" s="214"/>
      <c r="J365" s="214" t="n">
        <v>83.66</v>
      </c>
      <c r="K365" s="375" t="n">
        <v>83.66</v>
      </c>
      <c r="L365" s="375"/>
      <c r="M365" s="375" t="s">
        <v>628</v>
      </c>
      <c r="N365" s="375" t="s">
        <v>690</v>
      </c>
      <c r="O365" s="375"/>
      <c r="P365" s="375" t="n">
        <v>85</v>
      </c>
      <c r="Q365" s="375"/>
      <c r="R365" s="204"/>
      <c r="S365" s="450"/>
      <c r="T365" s="375" t="s">
        <v>691</v>
      </c>
      <c r="U365" s="375" t="n">
        <v>85</v>
      </c>
      <c r="V365" s="375" t="n">
        <v>80</v>
      </c>
      <c r="W365" s="375" t="s">
        <v>138</v>
      </c>
      <c r="X365" s="131"/>
      <c r="Y365" s="131"/>
      <c r="Z365" s="131"/>
      <c r="AA365" s="153"/>
    </row>
    <row r="366" customFormat="false" ht="40.5" hidden="false" customHeight="true" outlineLevel="0" collapsed="false">
      <c r="A366" s="121" t="n">
        <v>7</v>
      </c>
      <c r="B366" s="122" t="s">
        <v>692</v>
      </c>
      <c r="C366" s="152" t="s">
        <v>50</v>
      </c>
      <c r="D366" s="214"/>
      <c r="E366" s="214" t="s">
        <v>676</v>
      </c>
      <c r="F366" s="214" t="n">
        <v>75.3</v>
      </c>
      <c r="G366" s="214" t="n">
        <v>86.92</v>
      </c>
      <c r="H366" s="214" t="n">
        <v>80</v>
      </c>
      <c r="I366" s="214"/>
      <c r="J366" s="214" t="n">
        <v>86.92</v>
      </c>
      <c r="K366" s="375" t="n">
        <v>97.5</v>
      </c>
      <c r="L366" s="375"/>
      <c r="M366" s="375" t="s">
        <v>693</v>
      </c>
      <c r="N366" s="375" t="s">
        <v>694</v>
      </c>
      <c r="O366" s="375"/>
      <c r="P366" s="375" t="n">
        <v>100</v>
      </c>
      <c r="Q366" s="375"/>
      <c r="R366" s="204"/>
      <c r="S366" s="450"/>
      <c r="T366" s="375" t="n">
        <v>100</v>
      </c>
      <c r="U366" s="375" t="n">
        <v>100</v>
      </c>
      <c r="V366" s="375" t="n">
        <v>100</v>
      </c>
      <c r="W366" s="375" t="s">
        <v>138</v>
      </c>
      <c r="X366" s="131"/>
      <c r="Y366" s="131"/>
      <c r="Z366" s="131"/>
      <c r="AA366" s="153"/>
    </row>
    <row r="367" customFormat="false" ht="40.5" hidden="false" customHeight="true" outlineLevel="0" collapsed="false">
      <c r="A367" s="121" t="n">
        <v>8</v>
      </c>
      <c r="B367" s="122" t="s">
        <v>695</v>
      </c>
      <c r="C367" s="152" t="s">
        <v>50</v>
      </c>
      <c r="D367" s="214"/>
      <c r="E367" s="214" t="s">
        <v>676</v>
      </c>
      <c r="F367" s="214" t="s">
        <v>696</v>
      </c>
      <c r="G367" s="214" t="n">
        <v>106.8</v>
      </c>
      <c r="H367" s="214" t="n">
        <v>80</v>
      </c>
      <c r="I367" s="214"/>
      <c r="J367" s="214" t="n">
        <v>101.5</v>
      </c>
      <c r="K367" s="375" t="n">
        <v>101.5</v>
      </c>
      <c r="L367" s="375"/>
      <c r="M367" s="375" t="s">
        <v>697</v>
      </c>
      <c r="N367" s="375" t="s">
        <v>698</v>
      </c>
      <c r="O367" s="375"/>
      <c r="P367" s="375" t="n">
        <v>80</v>
      </c>
      <c r="Q367" s="375"/>
      <c r="R367" s="204"/>
      <c r="S367" s="450"/>
      <c r="T367" s="375" t="n">
        <v>80</v>
      </c>
      <c r="U367" s="375" t="n">
        <v>80</v>
      </c>
      <c r="V367" s="375" t="n">
        <v>100</v>
      </c>
      <c r="W367" s="375" t="s">
        <v>138</v>
      </c>
      <c r="X367" s="131"/>
      <c r="Y367" s="131"/>
      <c r="Z367" s="131"/>
      <c r="AA367" s="153"/>
    </row>
    <row r="368" customFormat="false" ht="40.5" hidden="false" customHeight="true" outlineLevel="0" collapsed="false">
      <c r="A368" s="121" t="n">
        <v>9</v>
      </c>
      <c r="B368" s="122" t="s">
        <v>699</v>
      </c>
      <c r="C368" s="152" t="s">
        <v>50</v>
      </c>
      <c r="D368" s="214"/>
      <c r="E368" s="214" t="s">
        <v>676</v>
      </c>
      <c r="F368" s="214" t="n">
        <v>53.5</v>
      </c>
      <c r="G368" s="214" t="n">
        <v>54.71</v>
      </c>
      <c r="H368" s="214" t="n">
        <v>70</v>
      </c>
      <c r="I368" s="214"/>
      <c r="J368" s="214" t="n">
        <v>57</v>
      </c>
      <c r="K368" s="375" t="n">
        <v>78.54</v>
      </c>
      <c r="L368" s="375"/>
      <c r="M368" s="375" t="s">
        <v>700</v>
      </c>
      <c r="N368" s="375" t="s">
        <v>701</v>
      </c>
      <c r="O368" s="375"/>
      <c r="P368" s="375" t="n">
        <v>70</v>
      </c>
      <c r="Q368" s="375"/>
      <c r="R368" s="450"/>
      <c r="S368" s="450"/>
      <c r="T368" s="375" t="n">
        <v>70</v>
      </c>
      <c r="U368" s="375" t="n">
        <v>70</v>
      </c>
      <c r="V368" s="375" t="n">
        <v>100</v>
      </c>
      <c r="W368" s="375" t="s">
        <v>138</v>
      </c>
      <c r="X368" s="131"/>
      <c r="Y368" s="131"/>
      <c r="Z368" s="131"/>
      <c r="AA368" s="153"/>
    </row>
    <row r="369" customFormat="false" ht="40.5" hidden="false" customHeight="true" outlineLevel="0" collapsed="false">
      <c r="A369" s="121" t="n">
        <v>10</v>
      </c>
      <c r="B369" s="122" t="s">
        <v>702</v>
      </c>
      <c r="C369" s="152" t="s">
        <v>50</v>
      </c>
      <c r="D369" s="214"/>
      <c r="E369" s="214" t="s">
        <v>676</v>
      </c>
      <c r="F369" s="214" t="n">
        <v>100</v>
      </c>
      <c r="G369" s="214" t="n">
        <v>100</v>
      </c>
      <c r="H369" s="214" t="n">
        <v>100</v>
      </c>
      <c r="I369" s="214"/>
      <c r="J369" s="214" t="n">
        <v>100</v>
      </c>
      <c r="K369" s="375" t="n">
        <v>100</v>
      </c>
      <c r="L369" s="375"/>
      <c r="M369" s="375" t="s">
        <v>628</v>
      </c>
      <c r="N369" s="375" t="s">
        <v>138</v>
      </c>
      <c r="O369" s="375"/>
      <c r="P369" s="375" t="n">
        <v>100</v>
      </c>
      <c r="Q369" s="375"/>
      <c r="R369" s="450"/>
      <c r="S369" s="450"/>
      <c r="T369" s="375" t="n">
        <v>100</v>
      </c>
      <c r="U369" s="375" t="n">
        <v>100</v>
      </c>
      <c r="V369" s="375" t="n">
        <v>100</v>
      </c>
      <c r="W369" s="375" t="s">
        <v>138</v>
      </c>
      <c r="X369" s="131"/>
      <c r="Y369" s="131"/>
      <c r="Z369" s="131"/>
      <c r="AA369" s="153"/>
    </row>
    <row r="370" customFormat="false" ht="117" hidden="false" customHeight="true" outlineLevel="0" collapsed="false">
      <c r="A370" s="121" t="n">
        <v>11</v>
      </c>
      <c r="B370" s="122" t="s">
        <v>703</v>
      </c>
      <c r="C370" s="152" t="s">
        <v>50</v>
      </c>
      <c r="D370" s="214"/>
      <c r="E370" s="214" t="s">
        <v>676</v>
      </c>
      <c r="F370" s="214" t="s">
        <v>704</v>
      </c>
      <c r="G370" s="214" t="s">
        <v>689</v>
      </c>
      <c r="H370" s="214" t="n">
        <v>70</v>
      </c>
      <c r="I370" s="214"/>
      <c r="J370" s="214" t="n">
        <v>42.78</v>
      </c>
      <c r="K370" s="375" t="n">
        <v>100</v>
      </c>
      <c r="L370" s="375"/>
      <c r="M370" s="375" t="s">
        <v>686</v>
      </c>
      <c r="N370" s="375" t="s">
        <v>705</v>
      </c>
      <c r="O370" s="375"/>
      <c r="P370" s="375" t="n">
        <v>70</v>
      </c>
      <c r="Q370" s="375"/>
      <c r="R370" s="450"/>
      <c r="S370" s="450"/>
      <c r="T370" s="375" t="n">
        <v>70</v>
      </c>
      <c r="U370" s="375" t="n">
        <v>70</v>
      </c>
      <c r="V370" s="375" t="n">
        <v>100</v>
      </c>
      <c r="W370" s="375" t="s">
        <v>138</v>
      </c>
      <c r="X370" s="131"/>
      <c r="Y370" s="131"/>
      <c r="Z370" s="131"/>
      <c r="AA370" s="153"/>
    </row>
    <row r="371" customFormat="false" ht="34" hidden="false" customHeight="true" outlineLevel="0" collapsed="false">
      <c r="A371" s="155" t="n">
        <v>12</v>
      </c>
      <c r="B371" s="156" t="s">
        <v>706</v>
      </c>
      <c r="C371" s="157" t="s">
        <v>50</v>
      </c>
      <c r="D371" s="219"/>
      <c r="E371" s="219" t="s">
        <v>676</v>
      </c>
      <c r="F371" s="219" t="n">
        <v>80</v>
      </c>
      <c r="G371" s="219" t="n">
        <v>82</v>
      </c>
      <c r="H371" s="219" t="n">
        <v>87</v>
      </c>
      <c r="I371" s="219"/>
      <c r="J371" s="219" t="n">
        <v>86.4</v>
      </c>
      <c r="K371" s="451" t="n">
        <v>87</v>
      </c>
      <c r="L371" s="451"/>
      <c r="M371" s="451" t="s">
        <v>707</v>
      </c>
      <c r="N371" s="451" t="s">
        <v>138</v>
      </c>
      <c r="O371" s="451"/>
      <c r="P371" s="451" t="n">
        <v>90</v>
      </c>
      <c r="Q371" s="451"/>
      <c r="R371" s="452"/>
      <c r="S371" s="452"/>
      <c r="T371" s="451" t="n">
        <v>90</v>
      </c>
      <c r="U371" s="451" t="n">
        <v>90</v>
      </c>
      <c r="V371" s="451" t="n">
        <v>100</v>
      </c>
      <c r="W371" s="451" t="s">
        <v>138</v>
      </c>
      <c r="X371" s="164"/>
      <c r="Y371" s="164"/>
      <c r="Z371" s="164"/>
      <c r="AA371" s="165"/>
    </row>
    <row r="372" customFormat="false" ht="58.5" hidden="false" customHeight="true" outlineLevel="0" collapsed="false">
      <c r="A372" s="101" t="s">
        <v>708</v>
      </c>
      <c r="B372" s="102" t="s">
        <v>709</v>
      </c>
      <c r="C372" s="453"/>
      <c r="D372" s="104"/>
      <c r="E372" s="104"/>
      <c r="F372" s="104"/>
      <c r="G372" s="104"/>
      <c r="H372" s="104"/>
      <c r="I372" s="104"/>
      <c r="J372" s="104"/>
      <c r="K372" s="104"/>
      <c r="L372" s="104"/>
      <c r="M372" s="104"/>
      <c r="N372" s="104"/>
      <c r="O372" s="104"/>
      <c r="P372" s="104"/>
      <c r="Q372" s="104"/>
      <c r="R372" s="302"/>
      <c r="S372" s="454"/>
      <c r="T372" s="104"/>
      <c r="U372" s="104"/>
      <c r="V372" s="104"/>
      <c r="W372" s="104"/>
      <c r="X372" s="106"/>
      <c r="Y372" s="106"/>
      <c r="Z372" s="106"/>
      <c r="AA372" s="15" t="s">
        <v>710</v>
      </c>
    </row>
    <row r="373" customFormat="false" ht="34" hidden="false" customHeight="true" outlineLevel="0" collapsed="false">
      <c r="A373" s="109" t="n">
        <v>1</v>
      </c>
      <c r="B373" s="110" t="s">
        <v>711</v>
      </c>
      <c r="C373" s="111" t="s">
        <v>712</v>
      </c>
      <c r="D373" s="446" t="n">
        <v>457</v>
      </c>
      <c r="E373" s="445" t="n">
        <v>346</v>
      </c>
      <c r="F373" s="445" t="n">
        <v>413</v>
      </c>
      <c r="G373" s="445" t="n">
        <v>752</v>
      </c>
      <c r="H373" s="446" t="s">
        <v>713</v>
      </c>
      <c r="I373" s="446"/>
      <c r="J373" s="446" t="n">
        <v>416</v>
      </c>
      <c r="K373" s="446" t="n">
        <v>964</v>
      </c>
      <c r="L373" s="455" t="s">
        <v>714</v>
      </c>
      <c r="M373" s="455" t="s">
        <v>715</v>
      </c>
      <c r="N373" s="455" t="s">
        <v>715</v>
      </c>
      <c r="O373" s="455"/>
      <c r="P373" s="446" t="s">
        <v>713</v>
      </c>
      <c r="Q373" s="446"/>
      <c r="R373" s="447"/>
      <c r="S373" s="447"/>
      <c r="T373" s="446" t="s">
        <v>221</v>
      </c>
      <c r="U373" s="456" t="n">
        <v>2475</v>
      </c>
      <c r="V373" s="446" t="s">
        <v>716</v>
      </c>
      <c r="W373" s="455"/>
      <c r="X373" s="119"/>
      <c r="Y373" s="119"/>
      <c r="Z373" s="119"/>
      <c r="AA373" s="448"/>
    </row>
    <row r="374" customFormat="false" ht="34" hidden="false" customHeight="true" outlineLevel="0" collapsed="false">
      <c r="A374" s="121" t="n">
        <v>2</v>
      </c>
      <c r="B374" s="122" t="s">
        <v>717</v>
      </c>
      <c r="C374" s="123" t="s">
        <v>712</v>
      </c>
      <c r="D374" s="375" t="n">
        <v>443</v>
      </c>
      <c r="E374" s="214" t="n">
        <v>342</v>
      </c>
      <c r="F374" s="214" t="n">
        <v>407</v>
      </c>
      <c r="G374" s="214" t="n">
        <v>713</v>
      </c>
      <c r="H374" s="449" t="n">
        <v>0.75</v>
      </c>
      <c r="I374" s="449"/>
      <c r="J374" s="375" t="n">
        <v>389</v>
      </c>
      <c r="K374" s="375" t="n">
        <v>755</v>
      </c>
      <c r="L374" s="306" t="s">
        <v>718</v>
      </c>
      <c r="M374" s="306" t="s">
        <v>719</v>
      </c>
      <c r="N374" s="306" t="s">
        <v>720</v>
      </c>
      <c r="O374" s="306"/>
      <c r="P374" s="449" t="n">
        <v>0.75</v>
      </c>
      <c r="Q374" s="449"/>
      <c r="R374" s="342"/>
      <c r="S374" s="342"/>
      <c r="T374" s="449" t="n">
        <v>0.75</v>
      </c>
      <c r="U374" s="457" t="n">
        <v>2217</v>
      </c>
      <c r="V374" s="375" t="s">
        <v>721</v>
      </c>
      <c r="W374" s="306" t="s">
        <v>138</v>
      </c>
      <c r="X374" s="131"/>
      <c r="Y374" s="131"/>
      <c r="Z374" s="131"/>
      <c r="AA374" s="153"/>
    </row>
    <row r="375" customFormat="false" ht="34" hidden="false" customHeight="true" outlineLevel="0" collapsed="false">
      <c r="A375" s="121" t="n">
        <v>3</v>
      </c>
      <c r="B375" s="122" t="s">
        <v>722</v>
      </c>
      <c r="C375" s="123" t="s">
        <v>712</v>
      </c>
      <c r="D375" s="375" t="n">
        <v>402</v>
      </c>
      <c r="E375" s="214" t="n">
        <v>565</v>
      </c>
      <c r="F375" s="214" t="n">
        <v>609</v>
      </c>
      <c r="G375" s="214" t="n">
        <v>350</v>
      </c>
      <c r="H375" s="127" t="s">
        <v>221</v>
      </c>
      <c r="I375" s="127"/>
      <c r="J375" s="375" t="n">
        <v>282</v>
      </c>
      <c r="K375" s="375" t="n">
        <v>308</v>
      </c>
      <c r="L375" s="306" t="s">
        <v>723</v>
      </c>
      <c r="M375" s="342" t="s">
        <v>724</v>
      </c>
      <c r="N375" s="306" t="s">
        <v>221</v>
      </c>
      <c r="O375" s="306"/>
      <c r="P375" s="306" t="s">
        <v>221</v>
      </c>
      <c r="Q375" s="306"/>
      <c r="R375" s="342"/>
      <c r="S375" s="342"/>
      <c r="T375" s="306" t="s">
        <v>221</v>
      </c>
      <c r="U375" s="450" t="n">
        <v>1832</v>
      </c>
      <c r="V375" s="458" t="s">
        <v>725</v>
      </c>
      <c r="W375" s="306"/>
      <c r="X375" s="131"/>
      <c r="Y375" s="131"/>
      <c r="Z375" s="131"/>
      <c r="AA375" s="153"/>
    </row>
    <row r="376" customFormat="false" ht="34" hidden="false" customHeight="true" outlineLevel="0" collapsed="false">
      <c r="A376" s="121" t="n">
        <v>4</v>
      </c>
      <c r="B376" s="122" t="s">
        <v>726</v>
      </c>
      <c r="C376" s="123" t="s">
        <v>712</v>
      </c>
      <c r="D376" s="375" t="n">
        <v>534</v>
      </c>
      <c r="E376" s="214" t="n">
        <v>639</v>
      </c>
      <c r="F376" s="214" t="n">
        <v>710</v>
      </c>
      <c r="G376" s="214" t="n">
        <v>532</v>
      </c>
      <c r="H376" s="127" t="s">
        <v>221</v>
      </c>
      <c r="I376" s="127"/>
      <c r="J376" s="375" t="n">
        <v>267</v>
      </c>
      <c r="K376" s="458" t="n">
        <v>373</v>
      </c>
      <c r="L376" s="306" t="s">
        <v>727</v>
      </c>
      <c r="M376" s="342" t="s">
        <v>728</v>
      </c>
      <c r="N376" s="306" t="s">
        <v>221</v>
      </c>
      <c r="O376" s="306"/>
      <c r="P376" s="306" t="s">
        <v>221</v>
      </c>
      <c r="Q376" s="306"/>
      <c r="R376" s="342"/>
      <c r="S376" s="342"/>
      <c r="T376" s="306" t="s">
        <v>221</v>
      </c>
      <c r="U376" s="450" t="n">
        <v>2254</v>
      </c>
      <c r="V376" s="458" t="s">
        <v>729</v>
      </c>
      <c r="W376" s="306"/>
      <c r="X376" s="131"/>
      <c r="Y376" s="131"/>
      <c r="Z376" s="131"/>
      <c r="AA376" s="153"/>
    </row>
    <row r="377" customFormat="false" ht="34" hidden="false" customHeight="true" outlineLevel="0" collapsed="false">
      <c r="A377" s="121"/>
      <c r="B377" s="122" t="s">
        <v>730</v>
      </c>
      <c r="C377" s="123" t="s">
        <v>731</v>
      </c>
      <c r="D377" s="375" t="s">
        <v>732</v>
      </c>
      <c r="E377" s="214" t="n">
        <v>5.68</v>
      </c>
      <c r="F377" s="214" t="n">
        <v>6.9</v>
      </c>
      <c r="G377" s="214" t="n">
        <v>6</v>
      </c>
      <c r="H377" s="127" t="s">
        <v>221</v>
      </c>
      <c r="I377" s="127"/>
      <c r="J377" s="375" t="n">
        <v>1.64</v>
      </c>
      <c r="K377" s="375" t="n">
        <v>6</v>
      </c>
      <c r="L377" s="306" t="s">
        <v>733</v>
      </c>
      <c r="M377" s="342" t="s">
        <v>734</v>
      </c>
      <c r="N377" s="306" t="s">
        <v>221</v>
      </c>
      <c r="O377" s="306"/>
      <c r="P377" s="306" t="s">
        <v>221</v>
      </c>
      <c r="Q377" s="306"/>
      <c r="R377" s="342"/>
      <c r="S377" s="342"/>
      <c r="T377" s="306" t="s">
        <v>221</v>
      </c>
      <c r="U377" s="450" t="s">
        <v>735</v>
      </c>
      <c r="V377" s="458" t="s">
        <v>736</v>
      </c>
      <c r="W377" s="306"/>
      <c r="X377" s="131"/>
      <c r="Y377" s="131"/>
      <c r="Z377" s="131"/>
      <c r="AA377" s="153"/>
    </row>
    <row r="378" customFormat="false" ht="38.5" hidden="false" customHeight="true" outlineLevel="0" collapsed="false">
      <c r="A378" s="121" t="n">
        <v>5</v>
      </c>
      <c r="B378" s="122" t="s">
        <v>737</v>
      </c>
      <c r="C378" s="123" t="s">
        <v>712</v>
      </c>
      <c r="D378" s="375" t="n">
        <v>241</v>
      </c>
      <c r="E378" s="214" t="n">
        <v>232</v>
      </c>
      <c r="F378" s="214" t="n">
        <v>171</v>
      </c>
      <c r="G378" s="214" t="n">
        <v>176</v>
      </c>
      <c r="H378" s="127" t="s">
        <v>221</v>
      </c>
      <c r="I378" s="127"/>
      <c r="J378" s="375" t="n">
        <v>119</v>
      </c>
      <c r="K378" s="458" t="n">
        <v>174</v>
      </c>
      <c r="L378" s="306" t="s">
        <v>738</v>
      </c>
      <c r="M378" s="342" t="s">
        <v>739</v>
      </c>
      <c r="N378" s="306" t="s">
        <v>221</v>
      </c>
      <c r="O378" s="306"/>
      <c r="P378" s="306" t="s">
        <v>221</v>
      </c>
      <c r="Q378" s="306"/>
      <c r="R378" s="342"/>
      <c r="S378" s="342"/>
      <c r="T378" s="306" t="s">
        <v>221</v>
      </c>
      <c r="U378" s="450" t="n">
        <v>753</v>
      </c>
      <c r="V378" s="458" t="s">
        <v>740</v>
      </c>
      <c r="W378" s="306"/>
      <c r="X378" s="131"/>
      <c r="Y378" s="131"/>
      <c r="Z378" s="131"/>
      <c r="AA378" s="153"/>
    </row>
    <row r="379" customFormat="false" ht="34" hidden="false" customHeight="true" outlineLevel="0" collapsed="false">
      <c r="A379" s="121" t="n">
        <v>6</v>
      </c>
      <c r="B379" s="122" t="s">
        <v>741</v>
      </c>
      <c r="C379" s="123" t="s">
        <v>712</v>
      </c>
      <c r="D379" s="375" t="n">
        <v>119</v>
      </c>
      <c r="E379" s="214" t="n">
        <v>82</v>
      </c>
      <c r="F379" s="214" t="n">
        <v>83</v>
      </c>
      <c r="G379" s="214" t="n">
        <v>184</v>
      </c>
      <c r="H379" s="127" t="s">
        <v>221</v>
      </c>
      <c r="I379" s="127"/>
      <c r="J379" s="375"/>
      <c r="K379" s="458" t="n">
        <v>310</v>
      </c>
      <c r="L379" s="127" t="s">
        <v>742</v>
      </c>
      <c r="M379" s="348" t="s">
        <v>743</v>
      </c>
      <c r="N379" s="127" t="s">
        <v>221</v>
      </c>
      <c r="O379" s="127"/>
      <c r="P379" s="127" t="s">
        <v>744</v>
      </c>
      <c r="Q379" s="127"/>
      <c r="R379" s="348"/>
      <c r="S379" s="348"/>
      <c r="T379" s="127" t="s">
        <v>221</v>
      </c>
      <c r="U379" s="348" t="n">
        <v>659</v>
      </c>
      <c r="V379" s="458" t="s">
        <v>734</v>
      </c>
      <c r="W379" s="127"/>
      <c r="X379" s="131"/>
      <c r="Y379" s="131"/>
      <c r="Z379" s="131"/>
      <c r="AA379" s="153"/>
    </row>
    <row r="380" customFormat="false" ht="34" hidden="false" customHeight="true" outlineLevel="0" collapsed="false">
      <c r="A380" s="121"/>
      <c r="B380" s="122" t="s">
        <v>745</v>
      </c>
      <c r="C380" s="123" t="s">
        <v>746</v>
      </c>
      <c r="D380" s="375" t="n">
        <v>112</v>
      </c>
      <c r="E380" s="214" t="n">
        <v>67</v>
      </c>
      <c r="F380" s="214" t="n">
        <v>77</v>
      </c>
      <c r="G380" s="214" t="n">
        <v>157</v>
      </c>
      <c r="H380" s="127" t="s">
        <v>221</v>
      </c>
      <c r="I380" s="127"/>
      <c r="J380" s="375"/>
      <c r="K380" s="458" t="n">
        <v>226</v>
      </c>
      <c r="L380" s="127" t="s">
        <v>747</v>
      </c>
      <c r="M380" s="348" t="s">
        <v>748</v>
      </c>
      <c r="N380" s="127" t="s">
        <v>221</v>
      </c>
      <c r="O380" s="127"/>
      <c r="P380" s="127" t="s">
        <v>744</v>
      </c>
      <c r="Q380" s="127"/>
      <c r="R380" s="348"/>
      <c r="S380" s="348"/>
      <c r="T380" s="127" t="s">
        <v>221</v>
      </c>
      <c r="U380" s="450" t="n">
        <v>527</v>
      </c>
      <c r="V380" s="458" t="s">
        <v>749</v>
      </c>
      <c r="W380" s="127"/>
      <c r="X380" s="131"/>
      <c r="Y380" s="131"/>
      <c r="Z380" s="131"/>
      <c r="AA380" s="153"/>
    </row>
    <row r="381" customFormat="false" ht="34" hidden="false" customHeight="true" outlineLevel="0" collapsed="false">
      <c r="A381" s="121"/>
      <c r="B381" s="122" t="s">
        <v>750</v>
      </c>
      <c r="C381" s="123" t="s">
        <v>746</v>
      </c>
      <c r="D381" s="375" t="n">
        <v>46</v>
      </c>
      <c r="E381" s="214" t="n">
        <v>43</v>
      </c>
      <c r="F381" s="214" t="n">
        <v>23</v>
      </c>
      <c r="G381" s="214" t="n">
        <v>85</v>
      </c>
      <c r="H381" s="127" t="s">
        <v>221</v>
      </c>
      <c r="I381" s="127"/>
      <c r="J381" s="375"/>
      <c r="K381" s="458" t="n">
        <v>154</v>
      </c>
      <c r="L381" s="127" t="s">
        <v>751</v>
      </c>
      <c r="M381" s="348" t="s">
        <v>752</v>
      </c>
      <c r="N381" s="127" t="s">
        <v>221</v>
      </c>
      <c r="O381" s="127"/>
      <c r="P381" s="127" t="s">
        <v>744</v>
      </c>
      <c r="Q381" s="127"/>
      <c r="R381" s="348"/>
      <c r="S381" s="348"/>
      <c r="T381" s="127" t="s">
        <v>221</v>
      </c>
      <c r="U381" s="450" t="n">
        <v>305</v>
      </c>
      <c r="V381" s="458" t="s">
        <v>753</v>
      </c>
      <c r="W381" s="127"/>
      <c r="X381" s="131"/>
      <c r="Y381" s="131"/>
      <c r="Z381" s="131"/>
      <c r="AA381" s="153"/>
    </row>
    <row r="382" customFormat="false" ht="34" hidden="false" customHeight="true" outlineLevel="0" collapsed="false">
      <c r="A382" s="121" t="n">
        <v>7</v>
      </c>
      <c r="B382" s="122" t="s">
        <v>754</v>
      </c>
      <c r="C382" s="123" t="s">
        <v>712</v>
      </c>
      <c r="D382" s="375" t="n">
        <v>3</v>
      </c>
      <c r="E382" s="214" t="n">
        <v>2</v>
      </c>
      <c r="F382" s="214" t="n">
        <v>1</v>
      </c>
      <c r="G382" s="214" t="n">
        <v>1</v>
      </c>
      <c r="H382" s="127" t="s">
        <v>221</v>
      </c>
      <c r="I382" s="127"/>
      <c r="J382" s="375"/>
      <c r="K382" s="458" t="n">
        <v>2</v>
      </c>
      <c r="L382" s="127" t="s">
        <v>755</v>
      </c>
      <c r="M382" s="348" t="s">
        <v>733</v>
      </c>
      <c r="N382" s="127" t="s">
        <v>221</v>
      </c>
      <c r="O382" s="127"/>
      <c r="P382" s="127" t="s">
        <v>744</v>
      </c>
      <c r="Q382" s="127"/>
      <c r="R382" s="348"/>
      <c r="S382" s="348"/>
      <c r="T382" s="127" t="s">
        <v>221</v>
      </c>
      <c r="U382" s="450" t="n">
        <v>6</v>
      </c>
      <c r="V382" s="459" t="s">
        <v>756</v>
      </c>
      <c r="W382" s="127"/>
      <c r="X382" s="131"/>
      <c r="Y382" s="131"/>
      <c r="Z382" s="131"/>
      <c r="AA382" s="153"/>
    </row>
    <row r="383" customFormat="false" ht="34" hidden="false" customHeight="true" outlineLevel="0" collapsed="false">
      <c r="A383" s="121" t="n">
        <v>8</v>
      </c>
      <c r="B383" s="122" t="s">
        <v>757</v>
      </c>
      <c r="C383" s="123" t="s">
        <v>712</v>
      </c>
      <c r="D383" s="375" t="n">
        <v>14</v>
      </c>
      <c r="E383" s="214" t="n">
        <v>11</v>
      </c>
      <c r="F383" s="214" t="n">
        <v>8</v>
      </c>
      <c r="G383" s="214" t="n">
        <v>5</v>
      </c>
      <c r="H383" s="127" t="s">
        <v>221</v>
      </c>
      <c r="I383" s="127"/>
      <c r="J383" s="375"/>
      <c r="K383" s="458" t="n">
        <v>10</v>
      </c>
      <c r="L383" s="127" t="s">
        <v>758</v>
      </c>
      <c r="M383" s="348" t="s">
        <v>733</v>
      </c>
      <c r="N383" s="127" t="s">
        <v>221</v>
      </c>
      <c r="O383" s="127"/>
      <c r="P383" s="127" t="s">
        <v>744</v>
      </c>
      <c r="Q383" s="127"/>
      <c r="R383" s="348"/>
      <c r="S383" s="348"/>
      <c r="T383" s="127" t="s">
        <v>221</v>
      </c>
      <c r="U383" s="450" t="n">
        <v>34</v>
      </c>
      <c r="V383" s="459" t="s">
        <v>759</v>
      </c>
      <c r="W383" s="127"/>
      <c r="X383" s="131"/>
      <c r="Y383" s="131"/>
      <c r="Z383" s="131"/>
      <c r="AA383" s="153"/>
    </row>
    <row r="384" customFormat="false" ht="34" hidden="false" customHeight="true" outlineLevel="0" collapsed="false">
      <c r="A384" s="460"/>
      <c r="B384" s="461" t="s">
        <v>760</v>
      </c>
      <c r="C384" s="462" t="s">
        <v>731</v>
      </c>
      <c r="D384" s="463" t="n">
        <v>11.9</v>
      </c>
      <c r="E384" s="464" t="s">
        <v>761</v>
      </c>
      <c r="F384" s="464" t="s">
        <v>762</v>
      </c>
      <c r="G384" s="464" t="n">
        <v>4.65</v>
      </c>
      <c r="H384" s="465" t="s">
        <v>221</v>
      </c>
      <c r="I384" s="465"/>
      <c r="J384" s="463"/>
      <c r="K384" s="466" t="n">
        <v>8</v>
      </c>
      <c r="L384" s="465" t="s">
        <v>763</v>
      </c>
      <c r="M384" s="467" t="s">
        <v>764</v>
      </c>
      <c r="N384" s="465" t="s">
        <v>221</v>
      </c>
      <c r="O384" s="465"/>
      <c r="P384" s="465" t="s">
        <v>744</v>
      </c>
      <c r="Q384" s="465"/>
      <c r="R384" s="467"/>
      <c r="S384" s="467"/>
      <c r="T384" s="465" t="s">
        <v>221</v>
      </c>
      <c r="U384" s="468" t="s">
        <v>765</v>
      </c>
      <c r="V384" s="469" t="s">
        <v>766</v>
      </c>
      <c r="W384" s="465"/>
      <c r="X384" s="470"/>
      <c r="Y384" s="470"/>
      <c r="Z384" s="470"/>
      <c r="AA384" s="471"/>
    </row>
    <row r="385" customFormat="false" ht="34" hidden="false" customHeight="true" outlineLevel="0" collapsed="false">
      <c r="A385" s="472" t="s">
        <v>767</v>
      </c>
      <c r="B385" s="472"/>
      <c r="C385" s="472"/>
      <c r="D385" s="472"/>
      <c r="E385" s="472"/>
      <c r="F385" s="472"/>
      <c r="G385" s="472"/>
      <c r="H385" s="472"/>
      <c r="I385" s="472"/>
      <c r="J385" s="472"/>
      <c r="K385" s="472"/>
      <c r="L385" s="472"/>
      <c r="M385" s="472"/>
      <c r="N385" s="472"/>
      <c r="O385" s="472"/>
      <c r="P385" s="472"/>
      <c r="Q385" s="472"/>
      <c r="R385" s="472"/>
      <c r="S385" s="472"/>
      <c r="T385" s="472"/>
      <c r="U385" s="472"/>
      <c r="V385" s="472"/>
      <c r="W385" s="472"/>
      <c r="X385" s="472"/>
      <c r="Y385" s="472"/>
      <c r="Z385" s="472"/>
      <c r="AA385" s="472"/>
    </row>
    <row r="386" s="475" customFormat="true" ht="18" hidden="false" customHeight="false" outlineLevel="0" collapsed="false">
      <c r="A386" s="2"/>
      <c r="B386" s="2"/>
      <c r="C386" s="473"/>
      <c r="D386" s="2"/>
      <c r="E386" s="2"/>
      <c r="F386" s="2"/>
      <c r="G386" s="2"/>
      <c r="H386" s="2"/>
      <c r="I386" s="2"/>
      <c r="J386" s="2"/>
      <c r="K386" s="2"/>
      <c r="L386" s="2"/>
      <c r="M386" s="2"/>
      <c r="N386" s="2"/>
      <c r="O386" s="2"/>
      <c r="P386" s="2"/>
      <c r="Q386" s="2"/>
      <c r="R386" s="2"/>
      <c r="S386" s="2"/>
      <c r="T386" s="2"/>
      <c r="U386" s="2"/>
      <c r="V386" s="2"/>
      <c r="W386" s="2"/>
      <c r="X386" s="2"/>
      <c r="Y386" s="2"/>
      <c r="Z386" s="2"/>
      <c r="AA386" s="474"/>
    </row>
    <row r="387" s="475" customFormat="true" ht="18" hidden="false" customHeight="false" outlineLevel="0" collapsed="false">
      <c r="A387" s="476"/>
      <c r="B387" s="477"/>
      <c r="C387" s="478"/>
      <c r="D387" s="479"/>
      <c r="E387" s="480"/>
      <c r="F387" s="480"/>
      <c r="G387" s="479"/>
      <c r="H387" s="481"/>
      <c r="L387" s="480"/>
      <c r="M387" s="480"/>
      <c r="N387" s="480"/>
      <c r="O387" s="480"/>
      <c r="P387" s="480"/>
      <c r="Q387" s="480"/>
      <c r="R387" s="482"/>
      <c r="S387" s="482"/>
      <c r="X387" s="483"/>
      <c r="Y387" s="483"/>
      <c r="Z387" s="483"/>
      <c r="AA387" s="484"/>
    </row>
  </sheetData>
  <mergeCells count="19">
    <mergeCell ref="A1:AA1"/>
    <mergeCell ref="A2:A3"/>
    <mergeCell ref="B2:B3"/>
    <mergeCell ref="C2:C3"/>
    <mergeCell ref="D2:D3"/>
    <mergeCell ref="E2:E3"/>
    <mergeCell ref="F2:F3"/>
    <mergeCell ref="G2:G3"/>
    <mergeCell ref="H2:H3"/>
    <mergeCell ref="K2:K3"/>
    <mergeCell ref="O2:O3"/>
    <mergeCell ref="P2:P3"/>
    <mergeCell ref="Q2:S2"/>
    <mergeCell ref="T2:W2"/>
    <mergeCell ref="X2:X3"/>
    <mergeCell ref="Y2:Y3"/>
    <mergeCell ref="Z2:Z3"/>
    <mergeCell ref="AA2:AA3"/>
    <mergeCell ref="A385:AA385"/>
  </mergeCells>
  <printOptions headings="false" gridLines="false" gridLinesSet="true" horizontalCentered="true" verticalCentered="false"/>
  <pageMargins left="0.75" right="0.45" top="0.75" bottom="0.65" header="0.3" footer="0.3"/>
  <pageSetup paperSize="9" scale="100" fitToWidth="1" fitToHeight="0" pageOrder="downThenOver" orientation="portrait" blackAndWhite="false" draft="false" cellComments="none" horizontalDpi="300" verticalDpi="300" copies="1"/>
  <headerFooter differentFirst="false" differentOddEven="false">
    <oddHeader>&amp;C&amp;P</oddHeader>
    <oddFooter>&amp;RPLI_B2_nganh2025</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9T02:25:43Z</dcterms:created>
  <dc:creator>NGOC ANH</dc:creator>
  <dc:description/>
  <dc:language>en-US</dc:language>
  <cp:lastModifiedBy>Tran Anh</cp:lastModifiedBy>
  <cp:lastPrinted>2025-02-14T08:23:07Z</cp:lastPrinted>
  <dcterms:modified xsi:type="dcterms:W3CDTF">2025-02-14T08:24:28Z</dcterms:modified>
  <cp:revision>0</cp:revision>
  <dc:subject/>
  <dc:title/>
</cp:coreProperties>
</file>