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20"/>
  </bookViews>
  <sheets>
    <sheet name="GOC" sheetId="1" state="hidden" r:id="rId2"/>
    <sheet name="PL 1.1 DIEN BIEN" sheetId="2" state="visible" r:id="rId3"/>
    <sheet name="PL 1.2 HT 2015" sheetId="3" state="visible" r:id="rId4"/>
    <sheet name="PL 1.3 HT 2016 (so moi ahai)" sheetId="4" state="visible" r:id="rId5"/>
    <sheet name="UTH 2016" sheetId="5" state="hidden" r:id="rId6"/>
    <sheet name="PL 1.4 HT 2017" sheetId="6" state="visible" r:id="rId7"/>
    <sheet name="Bang QH" sheetId="7" state="visible" r:id="rId8"/>
    <sheet name="Bang QH (còn lại)" sheetId="8" state="visible" r:id="rId9"/>
    <sheet name="Bang QH (chu luc)" sheetId="9" state="visible" r:id="rId10"/>
    <sheet name="PL 2.7 QH 2020-2030" sheetId="10" state="visible" r:id="rId11"/>
    <sheet name="PL.2.8 Tp Cao Lanh" sheetId="11" state="visible" r:id="rId12"/>
    <sheet name="PL.2.9 Tp Sa Dec" sheetId="12" state="visible" r:id="rId13"/>
    <sheet name="PL.2.10Tx Hong Ngu" sheetId="13" state="visible" r:id="rId14"/>
    <sheet name="PL.2.11 H Tan Hong" sheetId="14" state="visible" r:id="rId15"/>
    <sheet name="PL.2.12 H Hong Ngu" sheetId="15" state="visible" r:id="rId16"/>
    <sheet name="PL. 2.13 H Tam Nong" sheetId="16" state="visible" r:id="rId17"/>
    <sheet name="PL. 2. 14 H Thap Muoi" sheetId="17" state="visible" r:id="rId18"/>
    <sheet name="PL. 2.15 H Cao Lanh" sheetId="18" state="visible" r:id="rId19"/>
    <sheet name="PL. 2.16 H Thanh Binh" sheetId="19" state="visible" r:id="rId20"/>
    <sheet name="PL. 2.17 H Lap Vo" sheetId="20" state="visible" r:id="rId21"/>
    <sheet name="PL. 2.18 H Lai Vung" sheetId="21" state="visible" r:id="rId22"/>
    <sheet name="PL.2.19 H Chau Thanh" sheetId="22" state="visible" r:id="rId23"/>
  </sheets>
  <definedNames>
    <definedName function="false" hidden="false" localSheetId="6" name="_xlnm.Print_Area" vbProcedure="false">'Bang QH'!$A$1:$L$129</definedName>
    <definedName function="false" hidden="false" localSheetId="6" name="_xlnm.Print_Titles" vbProcedure="false">'Bang QH'!$3:$4</definedName>
    <definedName function="false" hidden="false" localSheetId="8" name="_xlnm.Print_Area" vbProcedure="false">'Bang QH (chu luc)'!$A$1:$K$129</definedName>
    <definedName function="false" hidden="false" localSheetId="8" name="_xlnm.Print_Titles" vbProcedure="false">'Bang QH (chu luc)'!$3:$4</definedName>
    <definedName function="false" hidden="false" localSheetId="7" name="_xlnm.Print_Area" vbProcedure="false">'Bang QH (còn lại)'!$A$1:$K$129</definedName>
    <definedName function="false" hidden="false" localSheetId="7" name="_xlnm.Print_Titles" vbProcedure="false">'Bang QH (còn lại)'!$3:$4</definedName>
    <definedName function="false" hidden="false" localSheetId="1" name="_xlnm.Print_Area" vbProcedure="false">'PL 1.1 DIEN BIEN'!$A$1:$O$131</definedName>
    <definedName function="false" hidden="false" localSheetId="1" name="_xlnm.Print_Titles" vbProcedure="false">'PL 1.1 DIEN BIEN'!$3:$3</definedName>
    <definedName function="false" hidden="false" localSheetId="2" name="_xlnm.Print_Area" vbProcedure="false">'PL 1.2 HT 2015'!$A$1:$P$138</definedName>
    <definedName function="false" hidden="false" localSheetId="2" name="_xlnm.Print_Titles" vbProcedure="false">'PL 1.2 HT 2015'!$1:$4</definedName>
    <definedName function="false" hidden="false" localSheetId="3" name="_xlnm.Print_Area" vbProcedure="false">'PL 1.3 HT 2016 (so moi ahai)'!$A$1:$P$155</definedName>
    <definedName function="false" hidden="false" localSheetId="3" name="_xlnm.Print_Titles" vbProcedure="false">'PL 1.3 HT 2016 (so moi ahai)'!$1:$4</definedName>
    <definedName function="false" hidden="false" localSheetId="5" name="_xlnm.Print_Area" vbProcedure="false">'PL 1.4 HT 2017'!$A$1:$P$155</definedName>
    <definedName function="false" hidden="false" localSheetId="5" name="_xlnm.Print_Titles" vbProcedure="false">'PL 1.4 HT 2017'!$1:$4</definedName>
    <definedName function="false" hidden="false" localSheetId="9" name="_xlnm.Print_Area" vbProcedure="false">'PL 2.7 QH 2020-2030'!$A$1:$K$133</definedName>
    <definedName function="false" hidden="false" localSheetId="9" name="_xlnm.Print_Titles" vbProcedure="false">'PL 2.7 QH 2020-2030'!$1:$4</definedName>
    <definedName function="false" hidden="false" localSheetId="16" name="_xlnm.Print_Area" vbProcedure="false">'PL. 2. 14 H Thap Muoi'!$A$1:$K$133</definedName>
    <definedName function="false" hidden="false" localSheetId="16" name="_xlnm.Print_Titles" vbProcedure="false">'PL. 2. 14 H Thap Muoi'!$1:$4</definedName>
    <definedName function="false" hidden="false" localSheetId="15" name="_xlnm.Print_Area" vbProcedure="false">'PL. 2.13 H Tam Nong'!$A$1:$K$133</definedName>
    <definedName function="false" hidden="false" localSheetId="15" name="_xlnm.Print_Titles" vbProcedure="false">'PL. 2.13 H Tam Nong'!$1:$4</definedName>
    <definedName function="false" hidden="false" localSheetId="17" name="_xlnm.Print_Area" vbProcedure="false">'PL. 2.15 H Cao Lanh'!$A$1:$K$133</definedName>
    <definedName function="false" hidden="false" localSheetId="17" name="_xlnm.Print_Titles" vbProcedure="false">'PL. 2.15 H Cao Lanh'!$1:$4</definedName>
    <definedName function="false" hidden="false" localSheetId="18" name="_xlnm.Print_Area" vbProcedure="false">'PL. 2.16 H Thanh Binh'!$A$1:$K$133</definedName>
    <definedName function="false" hidden="false" localSheetId="18" name="_xlnm.Print_Titles" vbProcedure="false">'PL. 2.16 H Thanh Binh'!$1:$4</definedName>
    <definedName function="false" hidden="false" localSheetId="19" name="_xlnm.Print_Area" vbProcedure="false">'PL. 2.17 H Lap Vo'!$A$1:$K$133</definedName>
    <definedName function="false" hidden="false" localSheetId="19" name="_xlnm.Print_Titles" vbProcedure="false">'PL. 2.17 H Lap Vo'!$1:$4</definedName>
    <definedName function="false" hidden="false" localSheetId="20" name="_xlnm.Print_Area" vbProcedure="false">'PL. 2.18 H Lai Vung'!$A$1:$K$133</definedName>
    <definedName function="false" hidden="false" localSheetId="20" name="_xlnm.Print_Titles" vbProcedure="false">'PL. 2.18 H Lai Vung'!$1:$4</definedName>
    <definedName function="false" hidden="false" localSheetId="12" name="_xlnm.Print_Area" vbProcedure="false">'PL.2.10Tx Hong Ngu'!$A$1:$K$133</definedName>
    <definedName function="false" hidden="false" localSheetId="12" name="_xlnm.Print_Titles" vbProcedure="false">'PL.2.10Tx Hong Ngu'!$1:$4</definedName>
    <definedName function="false" hidden="false" localSheetId="13" name="_xlnm.Print_Area" vbProcedure="false">'PL.2.11 H Tan Hong'!$A$1:$K$133</definedName>
    <definedName function="false" hidden="false" localSheetId="13" name="_xlnm.Print_Titles" vbProcedure="false">'PL.2.11 H Tan Hong'!$1:$4</definedName>
    <definedName function="false" hidden="false" localSheetId="14" name="_xlnm.Print_Area" vbProcedure="false">'PL.2.12 H Hong Ngu'!$A$1:$K$133</definedName>
    <definedName function="false" hidden="false" localSheetId="14" name="_xlnm.Print_Titles" vbProcedure="false">'PL.2.12 H Hong Ngu'!$1:$4</definedName>
    <definedName function="false" hidden="false" localSheetId="21" name="_xlnm.Print_Area" vbProcedure="false">'PL.2.19 H Chau Thanh'!$A$1:$K$133</definedName>
    <definedName function="false" hidden="false" localSheetId="21" name="_xlnm.Print_Titles" vbProcedure="false">'PL.2.19 H Chau Thanh'!$1:$4</definedName>
    <definedName function="false" hidden="false" localSheetId="10" name="_xlnm.Print_Area" vbProcedure="false">'PL.2.8 Tp Cao Lanh'!$A$1:$K$133</definedName>
    <definedName function="false" hidden="false" localSheetId="10" name="_xlnm.Print_Titles" vbProcedure="false">'PL.2.8 Tp Cao Lanh'!$1:$4</definedName>
    <definedName function="false" hidden="false" localSheetId="11" name="_xlnm.Print_Area" vbProcedure="false">'PL.2.9 Tp Sa Dec'!$A$1:$K$133</definedName>
    <definedName function="false" hidden="false" localSheetId="11" name="_xlnm.Print_Titles" vbProcedure="false">'PL.2.9 Tp Sa De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theo QHSDĐ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5</xdr:row>
                <xdr:rowOff>10</xdr:rowOff>
              </xdr:from>
              <xdr:to>
                <xdr:col>10</xdr:col>
                <xdr:colOff>52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5" uniqueCount="216">
  <si>
    <t xml:space="preserve">Biểu số: 04NN-T</t>
  </si>
  <si>
    <t xml:space="preserve">DIỆN TÍCH, NĂNG SUẤT, SẢN LƯỢNG</t>
  </si>
  <si>
    <t xml:space="preserve">CÂY HÀNG NĂM </t>
  </si>
  <si>
    <t xml:space="preserve">VỤ ĐÔNG XUÂN 2011 - 2012</t>
  </si>
  <si>
    <t xml:space="preserve">Tên chỉ tiêu</t>
  </si>
  <si>
    <t xml:space="preserve">Mã
số</t>
  </si>
  <si>
    <t xml:space="preserve">Đơn vị
tính</t>
  </si>
  <si>
    <t xml:space="preserve">Tổng số</t>
  </si>
  <si>
    <t xml:space="preserve">Chia theo thành phần kinh tế</t>
  </si>
  <si>
    <t xml:space="preserve">Nhà
 nước</t>
  </si>
  <si>
    <t xml:space="preserve">Tập 
thể</t>
  </si>
  <si>
    <t xml:space="preserve">Tư
nhân</t>
  </si>
  <si>
    <t xml:space="preserve">Cá 
thể</t>
  </si>
  <si>
    <t xml:space="preserve">VĐT
nước ngoài</t>
  </si>
  <si>
    <t xml:space="preserve">A</t>
  </si>
  <si>
    <t xml:space="preserve">B</t>
  </si>
  <si>
    <t xml:space="preserve">C</t>
  </si>
  <si>
    <t xml:space="preserve">TỔNG DTGT</t>
  </si>
  <si>
    <t xml:space="preserve">Ha</t>
  </si>
  <si>
    <t xml:space="preserve">I.Lúa</t>
  </si>
  <si>
    <t xml:space="preserve">   1. Lúa</t>
  </si>
  <si>
    <t xml:space="preserve"> -Diện tích</t>
  </si>
  <si>
    <t xml:space="preserve"> -Năng suất</t>
  </si>
  <si>
    <t xml:space="preserve">Tạ/ha</t>
  </si>
  <si>
    <t xml:space="preserve"> -Sản lượng</t>
  </si>
  <si>
    <t xml:space="preserve">Tấn</t>
  </si>
  <si>
    <t xml:space="preserve">II. Ngô và cây lương thực
có hạt khác</t>
  </si>
  <si>
    <t xml:space="preserve">   1.Bắp</t>
  </si>
  <si>
    <t xml:space="preserve">III.Cây lấy củ có chất bột</t>
  </si>
  <si>
    <t xml:space="preserve">   1. Khoai lang</t>
  </si>
  <si>
    <t xml:space="preserve">   2. Khoai môn</t>
  </si>
  <si>
    <t xml:space="preserve">   2. Ấu</t>
  </si>
  <si>
    <t xml:space="preserve">IV. Cây mía</t>
  </si>
  <si>
    <t xml:space="preserve">   1.Mía</t>
  </si>
  <si>
    <t xml:space="preserve">V. Cây thuốc lá</t>
  </si>
  <si>
    <t xml:space="preserve">  1. Thuốc lá</t>
  </si>
  <si>
    <t xml:space="preserve">VI. Cây lấy sợi</t>
  </si>
  <si>
    <t xml:space="preserve">  1.Bố</t>
  </si>
  <si>
    <t xml:space="preserve">  1.Lác</t>
  </si>
  <si>
    <t xml:space="preserve">VII. Cây có hạt chứa dầu</t>
  </si>
  <si>
    <t xml:space="preserve">  1. Đậu nành</t>
  </si>
  <si>
    <t xml:space="preserve">  2.Đậu phộng</t>
  </si>
  <si>
    <t xml:space="preserve">  3.Mè</t>
  </si>
  <si>
    <t xml:space="preserve">VIII. Cây rau, đậu, hoa
cây cảnh</t>
  </si>
  <si>
    <t xml:space="preserve">  1. Rau các loại</t>
  </si>
  <si>
    <t xml:space="preserve">   a.Cải bắp</t>
  </si>
  <si>
    <t xml:space="preserve">   b. Cải các loại</t>
  </si>
  <si>
    <t xml:space="preserve">   c. Rau muống</t>
  </si>
  <si>
    <t xml:space="preserve">   d. Rau muống</t>
  </si>
  <si>
    <t xml:space="preserve">   e.Dưa hấu</t>
  </si>
  <si>
    <t xml:space="preserve">   f.Dưa chuột</t>
  </si>
  <si>
    <t xml:space="preserve">   g.Bí xanh</t>
  </si>
  <si>
    <t xml:space="preserve">   h.Cà chua</t>
  </si>
  <si>
    <t xml:space="preserve">   i.Ớt</t>
  </si>
  <si>
    <t xml:space="preserve">   J.Đậu quả các loại</t>
  </si>
  <si>
    <t xml:space="preserve">   k. Hành</t>
  </si>
  <si>
    <t xml:space="preserve">   l. Kiệu</t>
  </si>
  <si>
    <t xml:space="preserve">   m.Nấm rơm</t>
  </si>
  <si>
    <t xml:space="preserve">   n. Bắp non</t>
  </si>
  <si>
    <t xml:space="preserve">   o. Rau các loại khác</t>
  </si>
  <si>
    <t xml:space="preserve">  2. Đậu các loại</t>
  </si>
  <si>
    <t xml:space="preserve">  a. Đậu xanh</t>
  </si>
  <si>
    <t xml:space="preserve">   b. Đậu đen</t>
  </si>
  <si>
    <t xml:space="preserve">  c.Đậu lấy hạt khác</t>
  </si>
  <si>
    <t xml:space="preserve">  3. Hoa, cây cảnh</t>
  </si>
  <si>
    <t xml:space="preserve">  3.1. Hoa các loại</t>
  </si>
  <si>
    <t xml:space="preserve">1.000 bông</t>
  </si>
  <si>
    <t xml:space="preserve">  3.2.Cây cảnh</t>
  </si>
  <si>
    <t xml:space="preserve">ha</t>
  </si>
  <si>
    <t xml:space="preserve">1.000 cây</t>
  </si>
  <si>
    <t xml:space="preserve">IX. Cây hàng năm khác</t>
  </si>
  <si>
    <t xml:space="preserve">  1.Cây làm thức ăn gia súc</t>
  </si>
  <si>
    <t xml:space="preserve">  2.Cây sen</t>
  </si>
  <si>
    <t xml:space="preserve">  3.Rau muống hạt</t>
  </si>
  <si>
    <t xml:space="preserve">Phụ lục 1. DIẾN BIẾN DIỆN TÍCH, NĂNG SUẤT, SẢN LƯỢNG CÁC LOẠI CÂY TRỒNG GIAI ĐOẠN 2005 - 2017</t>
  </si>
  <si>
    <t xml:space="preserve">(Đơn vị tính: Diện tích: ha; Năng suất: tạ/ha; Sản lượng: tấn)</t>
  </si>
  <si>
    <t xml:space="preserve">STT</t>
  </si>
  <si>
    <t xml:space="preserve">Chỉ tiêu </t>
  </si>
  <si>
    <t xml:space="preserve">ĐVT</t>
  </si>
  <si>
    <t xml:space="preserve">QH 2020</t>
  </si>
  <si>
    <t xml:space="preserve">QH 2025</t>
  </si>
  <si>
    <t xml:space="preserve">ĐH 2030</t>
  </si>
  <si>
    <t xml:space="preserve">CÂY HÀNG NĂM</t>
  </si>
  <si>
    <t xml:space="preserve">I</t>
  </si>
  <si>
    <t xml:space="preserve">Lúa cả năm:</t>
  </si>
  <si>
    <t xml:space="preserve"> - Diện tích canh tác</t>
  </si>
  <si>
    <t xml:space="preserve"> - Diện tích gieo trồng</t>
  </si>
  <si>
    <t xml:space="preserve"> - Năng suất</t>
  </si>
  <si>
    <t xml:space="preserve">tạ/ha</t>
  </si>
  <si>
    <t xml:space="preserve"> - Sản lượng</t>
  </si>
  <si>
    <t xml:space="preserve">tấn</t>
  </si>
  <si>
    <t xml:space="preserve">Lúa Đông Xuân:</t>
  </si>
  <si>
    <t xml:space="preserve">Lúa hè thu:</t>
  </si>
  <si>
    <t xml:space="preserve">Lúa thu đông: </t>
  </si>
  <si>
    <t xml:space="preserve">II</t>
  </si>
  <si>
    <t xml:space="preserve">Hoa màu-CCNNN</t>
  </si>
  <si>
    <t xml:space="preserve">Khoai lang</t>
  </si>
  <si>
    <t xml:space="preserve">Khoai sọ (khoai môn, khoai cao,..)</t>
  </si>
  <si>
    <t xml:space="preserve">Bắp</t>
  </si>
  <si>
    <t xml:space="preserve">Cây có hạt chứa dầu</t>
  </si>
  <si>
    <t xml:space="preserve">4.1</t>
  </si>
  <si>
    <t xml:space="preserve">Đậu nành</t>
  </si>
  <si>
    <t xml:space="preserve">4.2</t>
  </si>
  <si>
    <t xml:space="preserve">Đậu phộng</t>
  </si>
  <si>
    <t xml:space="preserve">4.3</t>
  </si>
  <si>
    <t xml:space="preserve">Mè</t>
  </si>
  <si>
    <t xml:space="preserve">Rau, đậu các loại</t>
  </si>
  <si>
    <t xml:space="preserve">Hoa, cây cảnh</t>
  </si>
  <si>
    <t xml:space="preserve">6.1</t>
  </si>
  <si>
    <t xml:space="preserve">Hoa các loại</t>
  </si>
  <si>
    <t xml:space="preserve">6.2</t>
  </si>
  <si>
    <t xml:space="preserve">Cây cảnh các loại (ha)</t>
  </si>
  <si>
    <t xml:space="preserve">III</t>
  </si>
  <si>
    <t xml:space="preserve">Cây CN Hàng năm</t>
  </si>
  <si>
    <t xml:space="preserve">Cây sen</t>
  </si>
  <si>
    <t xml:space="preserve">Ớt cay</t>
  </si>
  <si>
    <t xml:space="preserve">Rau muống hạt</t>
  </si>
  <si>
    <t xml:space="preserve">Cây ấu</t>
  </si>
  <si>
    <t xml:space="preserve">Cây thức ăn gia súc</t>
  </si>
  <si>
    <t xml:space="preserve"> </t>
  </si>
  <si>
    <t xml:space="preserve">Cây CNHN còn lại</t>
  </si>
  <si>
    <t xml:space="preserve">CÂY LÂU NĂM</t>
  </si>
  <si>
    <t xml:space="preserve">Cây ăn quả</t>
  </si>
  <si>
    <t xml:space="preserve">Xoài</t>
  </si>
  <si>
    <t xml:space="preserve"> -</t>
  </si>
  <si>
    <t xml:space="preserve">Diện tích trồng</t>
  </si>
  <si>
    <t xml:space="preserve"> - </t>
  </si>
  <si>
    <t xml:space="preserve">Diện tích thu hoạch</t>
  </si>
  <si>
    <t xml:space="preserve">NS trên DT thu hoạch</t>
  </si>
  <si>
    <t xml:space="preserve">Sản lượng thu hoạch</t>
  </si>
  <si>
    <t xml:space="preserve">Cam, quýt và các loại quả có múi khác</t>
  </si>
  <si>
    <t xml:space="preserve">Nhãn</t>
  </si>
  <si>
    <t xml:space="preserve">Trong đó:</t>
  </si>
  <si>
    <t xml:space="preserve">Nhãn VietGap (nhãn Idor Thái Lan)</t>
  </si>
  <si>
    <t xml:space="preserve">*</t>
  </si>
  <si>
    <t xml:space="preserve">Giống khác (Nhãn xuồng, da bò...)</t>
  </si>
  <si>
    <t xml:space="preserve">-</t>
  </si>
  <si>
    <t xml:space="preserve">Cây ăn quả còn lại</t>
  </si>
  <si>
    <t xml:space="preserve">Dừa</t>
  </si>
  <si>
    <t xml:space="preserve">Cây lâu năm khác</t>
  </si>
  <si>
    <t xml:space="preserve">Nguồn: </t>
  </si>
  <si>
    <t xml:space="preserve"> - NGTK tỉnh Đồng Tháp 2015,2016,2017</t>
  </si>
  <si>
    <t xml:space="preserve"> - BC sô 13/BC-UBND ngày 22/1/2016</t>
  </si>
  <si>
    <t xml:space="preserve"> - Đề án TCC ngành NN trên địa bàn huyện/thị đến năm 2020</t>
  </si>
  <si>
    <t xml:space="preserve"> - Kế hoạch phát triển KTXH giai đoạn 2016-2020 trên địa bàn huyện/TX</t>
  </si>
  <si>
    <t xml:space="preserve"> - QĐ phê duyệt đề án TCC ngành NN tỉnh Đồng Tháp đến năm 2020 và tầm nhìn 2030</t>
  </si>
  <si>
    <t xml:space="preserve">Phụ lục 1.2. DIỆN TÍCH, NĂNG SUẤT, SẢN LƯỢNG MỘT SỐ CÂY TRỒNG CHÍNH NĂM 2015 TRÊN ĐỊA BÀNTỈNH ĐỒNG THÁP</t>
  </si>
  <si>
    <t xml:space="preserve">ĐV</t>
  </si>
  <si>
    <t xml:space="preserve">Toàn tỉnh</t>
  </si>
  <si>
    <t xml:space="preserve">Chia theo đơn vị hành chính</t>
  </si>
  <si>
    <t xml:space="preserve">TP
Cao Lãnh</t>
  </si>
  <si>
    <t xml:space="preserve">TP
Sa Đéc</t>
  </si>
  <si>
    <t xml:space="preserve">TX
Hồng Ngự</t>
  </si>
  <si>
    <t xml:space="preserve">Huyện
Tân Hồng</t>
  </si>
  <si>
    <t xml:space="preserve">Huyện
Hồng Ngự</t>
  </si>
  <si>
    <t xml:space="preserve">Huyện
Tam Nông</t>
  </si>
  <si>
    <t xml:space="preserve">Huyện
Tháp Mười</t>
  </si>
  <si>
    <t xml:space="preserve">Huyện
Cao Lãnh</t>
  </si>
  <si>
    <t xml:space="preserve">Huyện
Thanh Bình</t>
  </si>
  <si>
    <t xml:space="preserve">Huyện
Lấp Vò</t>
  </si>
  <si>
    <t xml:space="preserve">Huyện
Lai Vung</t>
  </si>
  <si>
    <t xml:space="preserve">Huyện
Châu Thành</t>
  </si>
  <si>
    <t xml:space="preserve">Khoai môn (khoai sọ)</t>
  </si>
  <si>
    <t xml:space="preserve">Đậu tương</t>
  </si>
  <si>
    <t xml:space="preserve">Hoa, cây cảnh (DTCT)</t>
  </si>
  <si>
    <t xml:space="preserve">Hoa các loại (DTCT ha)</t>
  </si>
  <si>
    <t xml:space="preserve">Cây cảnh các loại (DTCT ha)</t>
  </si>
  <si>
    <t xml:space="preserve">6.2.1</t>
  </si>
  <si>
    <t xml:space="preserve">Cây cảnh (DTCT ha)</t>
  </si>
  <si>
    <t xml:space="preserve">6.2.2</t>
  </si>
  <si>
    <t xml:space="preserve">Kiểng lá</t>
  </si>
  <si>
    <t xml:space="preserve">CÂY HÀNG NĂM KHÁC</t>
  </si>
  <si>
    <t xml:space="preserve">Các cây hàng năm còn lại</t>
  </si>
  <si>
    <t xml:space="preserve">Nhãn Idor</t>
  </si>
  <si>
    <t xml:space="preserve">Phụ lục 1.3. DIỆN TÍCH, NĂNG SUẤT, SẢN LƯỢNG MỘT SỐ CÂY TRỒNG CHÍNH NĂM 2016 TRÊN ĐỊA BÀNTỈNH ĐỒNG THÁP</t>
  </si>
  <si>
    <t xml:space="preserve">5.1</t>
  </si>
  <si>
    <t xml:space="preserve">Rau ăn lá</t>
  </si>
  <si>
    <t xml:space="preserve">5.2</t>
  </si>
  <si>
    <t xml:space="preserve">Rau ăn quả</t>
  </si>
  <si>
    <t xml:space="preserve">5.3</t>
  </si>
  <si>
    <t xml:space="preserve">Rau củ lấy rễ, thân</t>
  </si>
  <si>
    <t xml:space="preserve">5.4</t>
  </si>
  <si>
    <t xml:space="preserve">Đậu các loại</t>
  </si>
  <si>
    <t xml:space="preserve">Kiểng lá (DTCT ha)</t>
  </si>
  <si>
    <t xml:space="preserve">Nhãn Idor </t>
  </si>
  <si>
    <t xml:space="preserve">Hiện trạng diện tích, năng suất, sản lượng một số cây hàng năm chính trên địa bàn tỉnh Đồng Tháp năm 2016</t>
  </si>
  <si>
    <t xml:space="preserve">Cây trồng lâu năm khác</t>
  </si>
  <si>
    <t xml:space="preserve"> - NGTK tỉnh Đồng Tháp 2015</t>
  </si>
  <si>
    <t xml:space="preserve">Phụ lục 1.4. DIỆN TÍCH, NĂNG SUẤT, SẢN LƯỢNG MỘT SỐ CÂY TRỒNG CHÍNH NĂM 2017 TRÊN ĐỊA BÀNTỈNH ĐỒNG THÁP</t>
  </si>
  <si>
    <t xml:space="preserve">Phụ lục 2.8. DIỆN TÍCH, NĂNG SUẤT, SẢN LƯỢNG MỘT SỐ CÂY CÒN LẠI ĐIỀU CHỈNH ĐẾN NĂM 2020 VÀ ĐỊNH HƯỚNG ĐẾN NĂM 2030 TỈNH ĐỒNG THÁP</t>
  </si>
  <si>
    <t xml:space="preserve">QH 2020 (được duyệt)</t>
  </si>
  <si>
    <t xml:space="preserve">HT 2017</t>
  </si>
  <si>
    <t xml:space="preserve">Phương án 1</t>
  </si>
  <si>
    <t xml:space="preserve">Phương án Điều chỉnh quy hoạch</t>
  </si>
  <si>
    <t xml:space="preserve">ĐC 2020</t>
  </si>
  <si>
    <t xml:space="preserve">CÂY CN HÀNG NĂM</t>
  </si>
  <si>
    <t xml:space="preserve">Phương án 2 (chọn)</t>
  </si>
  <si>
    <t xml:space="preserve">Phụ lục 2.8. DIỆN TÍCH, NĂNG SUẤT, SẢN LƯỢNG MỘT SỐ CÂY CHỦ LỰC ĐIỀU CHỈNH ĐẾN NĂM 2020 VÀ ĐỊNH HƯỚNG ĐẾN NĂM 2030 TỈNH ĐỒNG THÁP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Phụ lục 2.7. DIỆN TÍCH, NĂNG SUẤT, SẢN LƯỢNG MỘT SỐ CÂY TRỒNG CHÍNH ĐIỀU CHỈNH ĐẾN NĂM 2020 VÀ ĐỊNH HƯỚNG ĐẾN NĂM 2030 TỈNH ĐỒNG THÁP</t>
  </si>
  <si>
    <t xml:space="preserve">Phụ lục 2.8. DIỆN TÍCH, NĂNG SUẤT, SẢN LƯỢNG MỘT SỐ CÂY TRỒNG CHÍNH ĐIỀU CHỈNH ĐẾN NĂM 2020 VÀ ĐỊNH HƯỚNG ĐẾN NĂM 2030 TP CAO LÃNH</t>
  </si>
  <si>
    <t xml:space="preserve">Phụ lục 2.9. DIỆN TÍCH, NĂNG SUẤT, SẢN LƯỢNG MỘT SỐ CÂY TRỒNG CHÍNH ĐIỀU CHỈNH ĐẾN NĂM 2020 VÀ ĐỊNH HƯỚNG ĐẾN NĂM 2030 TP SA ĐÉC</t>
  </si>
  <si>
    <t xml:space="preserve">Phụ lục 2.10. DIỆN TÍCH, NĂNG SUẤT, SẢN LƯỢNG MỘT SỐ CÂY TRỒNG CHÍNH ĐIỀU CHỈNH ĐẾN NĂM 2020 VÀ ĐỊNH HƯỚNG ĐẾN NĂM 2030 TX HỒNG NGỰ</t>
  </si>
  <si>
    <t xml:space="preserve">Phụ lục 2.11. DIỆN TÍCH, NĂNG SUẤT, SẢN LƯỢNG MỘT SỐ CÂY TRỒNG CHÍNH ĐIỀU CHỈNH ĐẾN NĂM 2020 VÀ ĐỊNH HƯỚNG ĐẾN NĂM 2030 HUYỆN TÂN HỒNG</t>
  </si>
  <si>
    <t xml:space="preserve">Phụ lục 2.12. DIỆN TÍCH, NĂNG SUẤT, SẢN LƯỢNG MỘT SỐ CÂY TRỒNG CHÍNH ĐIỀU CHỈNH ĐẾN NĂM 2020 VÀ ĐỊNH HƯỚNG ĐẾN NĂM 2030 HUYỆN HỒNG NGỰ</t>
  </si>
  <si>
    <t xml:space="preserve">Phụ lục 2.13. DIỆN TÍCH, NĂNG SUẤT, SẢN LƯỢNG MỘT SỐ CÂY TRỒNG CHÍNH ĐIỀU CHỈNH ĐẾN NĂM 2020 VÀ ĐỊNH HƯỚNG ĐẾN NĂM 2030 HUYỆN TAM NÔNG</t>
  </si>
  <si>
    <t xml:space="preserve">Phụ lục 2.14. DIỆN TÍCH, NĂNG SUẤT, SẢN LƯỢNG MỘT SỐ CÂY TRỒNG CHÍNH ĐIỀU CHỈNH ĐẾN NĂM 2020 VÀ ĐỊNH HƯỚNG ĐẾN NĂM 2030 HUYỆN THÁP MƯỜI</t>
  </si>
  <si>
    <t xml:space="preserve">Phụ lục 2.15. DIỆN TÍCH, NĂNG SUẤT, SẢN LƯỢNG MỘT SỐ CÂY TRỒNG CHÍNH ĐIỀU CHỈNH ĐẾN NĂM 2020 VÀ ĐỊNH HƯỚNG ĐẾN NĂM 2030 HUYỆN CAO LÃNH</t>
  </si>
  <si>
    <t xml:space="preserve">Phụ lục 2.16. DIỆN TÍCH, NĂNG SUẤT, SẢN LƯỢNG MỘT SỐ CÂY TRỒNG CHÍNH ĐIỀU CHỈNH ĐẾN NĂM 2020 VÀ ĐỊNH HƯỚNG ĐẾN NĂM 2030 HUYỆN THANH BÌNH</t>
  </si>
  <si>
    <t xml:space="preserve">Phụ lục 2.17. DIỆN TÍCH, NĂNG SUẤT, SẢN LƯỢNG MỘT SỐ CÂY TRỒNG CHÍNH ĐIỀU CHỈNH ĐẾN NĂM 2020 VÀ ĐỊNH HƯỚNG ĐẾN NĂM 2030 HUYỆN LẤP VÒ</t>
  </si>
  <si>
    <t xml:space="preserve">Phụ lục 2.18. DIỆN TÍCH, NĂNG SUẤT, SẢN LƯỢNG MỘT SỐ CÂY TRỒNG CHÍNH ĐIỀU CHỈNH ĐẾN NĂM 2020 VÀ ĐỊNH HƯỚNG ĐẾN NĂM 2030 HUYỆN LAI VUNG</t>
  </si>
  <si>
    <t xml:space="preserve">Phụ lục 2.19. DIỆN TÍCH, NĂNG SUẤT, SẢN LƯỢNG MỘT SỐ CÂY TRỒNG CHÍNH ĐIỀU CHỈNH ĐẾN NĂM 2020 VÀ ĐỊNH HƯỚNG ĐẾN NĂM 2030 HUYỆN CHÂU THÀN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₫_-;\-* #,##0.00\ _₫_-;_-* \-??\ _₫_-;_-@_-"/>
    <numFmt numFmtId="166" formatCode="_(* #,##0.00_);_(* \(#,##0.00\);_(* \-??_);_(@_)"/>
    <numFmt numFmtId="167" formatCode="00"/>
    <numFmt numFmtId="168" formatCode="_-* #,##0\ _₫_-;\-* #,##0\ _₫_-;_-* \-??\ _₫_-;_-@_-"/>
    <numFmt numFmtId="169" formatCode="_-* #,##0.0\ _₫_-;\-* #,##0.0\ _₫_-;_-* \-??\ _₫_-;_-@_-"/>
    <numFmt numFmtId="170" formatCode="#,##0.00"/>
    <numFmt numFmtId="171" formatCode="@"/>
    <numFmt numFmtId="172" formatCode="_-* #,##0.0000\ _₫_-;\-* #,##0.0000\ _₫_-;_-* \-??\ _₫_-;_-@_-"/>
    <numFmt numFmtId="173" formatCode="_-* #,##0.00_-;\-* #,##0.00_-;_-* \-??_-;_-@_-"/>
    <numFmt numFmtId="174" formatCode="#,##0"/>
    <numFmt numFmtId="175" formatCode="#,##0.0"/>
    <numFmt numFmtId="176" formatCode="0"/>
  </numFmts>
  <fonts count="54">
    <font>
      <sz val="13"/>
      <name val="Times New Roman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163"/>
    </font>
    <font>
      <sz val="10"/>
      <name val="VNI-Helve"/>
      <family val="0"/>
    </font>
    <font>
      <sz val="10"/>
      <name val="Times New Roman"/>
      <family val="1"/>
      <charset val="163"/>
    </font>
    <font>
      <sz val="13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  <charset val="163"/>
    </font>
    <font>
      <b val="true"/>
      <sz val="12"/>
      <name val="Times New Roman"/>
      <family val="1"/>
      <charset val="163"/>
    </font>
    <font>
      <i val="true"/>
      <sz val="9"/>
      <name val="Times New Roman"/>
      <family val="1"/>
      <charset val="163"/>
    </font>
    <font>
      <b val="true"/>
      <sz val="9"/>
      <name val="Times New Roman"/>
      <family val="1"/>
      <charset val="163"/>
    </font>
    <font>
      <b val="true"/>
      <sz val="9"/>
      <color rgb="FF000000"/>
      <name val="Times New Roman"/>
      <family val="1"/>
      <charset val="163"/>
    </font>
    <font>
      <sz val="9"/>
      <name val="Times New Roman"/>
      <family val="1"/>
      <charset val="163"/>
    </font>
    <font>
      <b val="true"/>
      <sz val="9"/>
      <name val="Cambria"/>
      <family val="1"/>
      <charset val="163"/>
    </font>
    <font>
      <sz val="9"/>
      <name val="Cambria"/>
      <family val="1"/>
      <charset val="163"/>
    </font>
    <font>
      <sz val="9"/>
      <color rgb="FFFF0000"/>
      <name val="Cambria"/>
      <family val="1"/>
      <charset val="163"/>
    </font>
    <font>
      <sz val="9"/>
      <color rgb="FFFF0000"/>
      <name val="Times New Roman"/>
      <family val="1"/>
      <charset val="163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i val="true"/>
      <sz val="9"/>
      <name val="Times New Roman"/>
      <family val="1"/>
      <charset val="163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3"/>
      <name val="Times New Roman"/>
      <family val="1"/>
      <charset val="163"/>
    </font>
    <font>
      <sz val="9"/>
      <name val="Times New Roman"/>
      <family val="1"/>
    </font>
    <font>
      <b val="true"/>
      <sz val="9"/>
      <name val="Cambria"/>
      <family val="1"/>
    </font>
    <font>
      <sz val="9"/>
      <color rgb="FFFF0000"/>
      <name val="Times New Roman"/>
      <family val="1"/>
    </font>
    <font>
      <sz val="9"/>
      <name val="Cambria"/>
      <family val="1"/>
    </font>
    <font>
      <sz val="9"/>
      <color rgb="FFFF0000"/>
      <name val="Cambria"/>
      <family val="1"/>
    </font>
    <font>
      <sz val="9"/>
      <color rgb="FF000000"/>
      <name val="Cambria"/>
      <family val="1"/>
    </font>
    <font>
      <b val="true"/>
      <i val="true"/>
      <sz val="9"/>
      <name val="Times New Roman"/>
      <family val="1"/>
    </font>
    <font>
      <sz val="16"/>
      <name val="Times New Roman"/>
      <family val="1"/>
      <charset val="163"/>
    </font>
    <font>
      <i val="true"/>
      <sz val="10"/>
      <name val="Times New Roman"/>
      <family val="1"/>
      <charset val="163"/>
    </font>
    <font>
      <b val="true"/>
      <sz val="9"/>
      <color rgb="FFFF0000"/>
      <name val="Cambria"/>
      <family val="1"/>
      <charset val="163"/>
    </font>
    <font>
      <b val="true"/>
      <sz val="9"/>
      <color rgb="FFFF0000"/>
      <name val="Times New Roman"/>
      <family val="1"/>
      <charset val="163"/>
    </font>
    <font>
      <i val="true"/>
      <sz val="10"/>
      <color rgb="FF000000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163"/>
    </font>
    <font>
      <sz val="10"/>
      <color rgb="FF000000"/>
      <name val="Times New Roman"/>
      <family val="1"/>
      <charset val="163"/>
    </font>
    <font>
      <b val="true"/>
      <sz val="9"/>
      <color rgb="FF0066CC"/>
      <name val="Times New Roman"/>
      <family val="1"/>
      <charset val="163"/>
    </font>
    <font>
      <sz val="9"/>
      <color rgb="FF0066CC"/>
      <name val="Times New Roman"/>
      <family val="1"/>
      <charset val="163"/>
    </font>
    <font>
      <b val="true"/>
      <sz val="10"/>
      <color rgb="FF000000"/>
      <name val="Times New Roman"/>
      <family val="1"/>
    </font>
    <font>
      <b val="true"/>
      <sz val="10"/>
      <name val="Cambria"/>
      <family val="1"/>
      <charset val="163"/>
    </font>
    <font>
      <sz val="10"/>
      <name val="Cambria"/>
      <family val="1"/>
      <charset val="163"/>
    </font>
    <font>
      <b val="true"/>
      <sz val="10"/>
      <name val="Cambria"/>
      <family val="1"/>
    </font>
    <font>
      <sz val="10"/>
      <name val="Cambria"/>
      <family val="1"/>
    </font>
    <font>
      <sz val="9"/>
      <color rgb="FF000080"/>
      <name val="Cambria"/>
      <family val="1"/>
      <charset val="163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F55" activeCellId="0" sqref="F5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21.9"/>
  </cols>
  <sheetData>
    <row r="1" customFormat="false" ht="16.8" hidden="false" customHeight="false" outlineLevel="0" collapsed="false">
      <c r="A1" s="0" t="s">
        <v>0</v>
      </c>
    </row>
    <row r="2" customFormat="false" ht="16.8" hidden="false" customHeight="false" outlineLevel="0" collapsed="false">
      <c r="A2" s="0" t="s">
        <v>1</v>
      </c>
    </row>
    <row r="3" customFormat="false" ht="16.8" hidden="false" customHeight="false" outlineLevel="0" collapsed="false">
      <c r="A3" s="0" t="s">
        <v>2</v>
      </c>
    </row>
    <row r="4" customFormat="false" ht="16.8" hidden="false" customHeight="false" outlineLevel="0" collapsed="false">
      <c r="A4" s="0" t="s">
        <v>3</v>
      </c>
    </row>
    <row r="6" customFormat="false" ht="33.6" hidden="false" customHeight="false" outlineLevel="0" collapsed="false">
      <c r="A6" s="0" t="s">
        <v>4</v>
      </c>
      <c r="B6" s="1" t="s">
        <v>5</v>
      </c>
      <c r="C6" s="1" t="s">
        <v>6</v>
      </c>
      <c r="D6" s="0" t="s">
        <v>7</v>
      </c>
      <c r="E6" s="0" t="s">
        <v>8</v>
      </c>
    </row>
    <row r="7" customFormat="false" ht="50.4" hidden="false" customHeight="false" outlineLevel="0" collapsed="false"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</row>
    <row r="8" s="2" customFormat="true" ht="15.6" hidden="false" customHeight="false" outlineLevel="0" collapsed="false">
      <c r="A8" s="2" t="s">
        <v>14</v>
      </c>
      <c r="B8" s="2" t="s">
        <v>15</v>
      </c>
      <c r="C8" s="2" t="s">
        <v>16</v>
      </c>
      <c r="D8" s="2" t="n">
        <v>1</v>
      </c>
      <c r="E8" s="2" t="n">
        <v>2</v>
      </c>
      <c r="F8" s="2" t="n">
        <v>3</v>
      </c>
      <c r="G8" s="2" t="n">
        <v>4</v>
      </c>
      <c r="H8" s="2" t="n">
        <v>5</v>
      </c>
      <c r="I8" s="2" t="n">
        <v>6</v>
      </c>
    </row>
    <row r="9" customFormat="false" ht="16.8" hidden="false" customHeight="false" outlineLevel="0" collapsed="false">
      <c r="A9" s="0" t="s">
        <v>17</v>
      </c>
      <c r="B9" s="3" t="n">
        <v>1</v>
      </c>
      <c r="C9" s="0" t="s">
        <v>18</v>
      </c>
    </row>
    <row r="10" customFormat="false" ht="16.8" hidden="false" customHeight="false" outlineLevel="0" collapsed="false">
      <c r="A10" s="0" t="s">
        <v>19</v>
      </c>
      <c r="B10" s="3"/>
    </row>
    <row r="11" customFormat="false" ht="16.8" hidden="false" customHeight="false" outlineLevel="0" collapsed="false">
      <c r="A11" s="0" t="s">
        <v>20</v>
      </c>
      <c r="B11" s="3"/>
    </row>
    <row r="12" customFormat="false" ht="16.8" hidden="false" customHeight="false" outlineLevel="0" collapsed="false">
      <c r="A12" s="0" t="s">
        <v>21</v>
      </c>
      <c r="B12" s="3" t="n">
        <v>2</v>
      </c>
      <c r="C12" s="0" t="s">
        <v>18</v>
      </c>
    </row>
    <row r="13" customFormat="false" ht="16.8" hidden="false" customHeight="false" outlineLevel="0" collapsed="false">
      <c r="A13" s="0" t="s">
        <v>22</v>
      </c>
      <c r="B13" s="3" t="n">
        <v>3</v>
      </c>
      <c r="C13" s="0" t="s">
        <v>23</v>
      </c>
    </row>
    <row r="14" customFormat="false" ht="16.8" hidden="false" customHeight="false" outlineLevel="0" collapsed="false">
      <c r="A14" s="0" t="s">
        <v>24</v>
      </c>
      <c r="B14" s="3" t="n">
        <v>4</v>
      </c>
      <c r="C14" s="0" t="s">
        <v>25</v>
      </c>
    </row>
    <row r="15" customFormat="false" ht="33.6" hidden="false" customHeight="false" outlineLevel="0" collapsed="false">
      <c r="A15" s="1" t="s">
        <v>26</v>
      </c>
      <c r="B15" s="3"/>
    </row>
    <row r="16" customFormat="false" ht="16.8" hidden="false" customHeight="false" outlineLevel="0" collapsed="false">
      <c r="A16" s="0" t="s">
        <v>27</v>
      </c>
      <c r="B16" s="3"/>
    </row>
    <row r="17" customFormat="false" ht="16.8" hidden="false" customHeight="false" outlineLevel="0" collapsed="false">
      <c r="A17" s="0" t="s">
        <v>21</v>
      </c>
      <c r="B17" s="3" t="n">
        <v>5</v>
      </c>
      <c r="C17" s="0" t="s">
        <v>18</v>
      </c>
    </row>
    <row r="18" customFormat="false" ht="16.8" hidden="false" customHeight="false" outlineLevel="0" collapsed="false">
      <c r="A18" s="0" t="s">
        <v>22</v>
      </c>
      <c r="B18" s="3" t="n">
        <v>6</v>
      </c>
      <c r="C18" s="0" t="s">
        <v>23</v>
      </c>
    </row>
    <row r="19" customFormat="false" ht="16.8" hidden="false" customHeight="false" outlineLevel="0" collapsed="false">
      <c r="A19" s="0" t="s">
        <v>24</v>
      </c>
      <c r="B19" s="3" t="n">
        <v>7</v>
      </c>
      <c r="C19" s="0" t="s">
        <v>25</v>
      </c>
    </row>
    <row r="20" customFormat="false" ht="16.8" hidden="false" customHeight="false" outlineLevel="0" collapsed="false">
      <c r="A20" s="0" t="s">
        <v>28</v>
      </c>
      <c r="B20" s="3"/>
    </row>
    <row r="21" customFormat="false" ht="16.8" hidden="false" customHeight="false" outlineLevel="0" collapsed="false">
      <c r="A21" s="0" t="s">
        <v>29</v>
      </c>
      <c r="B21" s="3"/>
      <c r="C21" s="0" t="s">
        <v>18</v>
      </c>
    </row>
    <row r="22" customFormat="false" ht="16.8" hidden="false" customHeight="false" outlineLevel="0" collapsed="false">
      <c r="A22" s="0" t="s">
        <v>21</v>
      </c>
      <c r="B22" s="3" t="n">
        <v>8</v>
      </c>
      <c r="C22" s="0" t="s">
        <v>23</v>
      </c>
    </row>
    <row r="23" customFormat="false" ht="16.8" hidden="false" customHeight="false" outlineLevel="0" collapsed="false">
      <c r="A23" s="0" t="s">
        <v>22</v>
      </c>
      <c r="B23" s="3" t="n">
        <v>9</v>
      </c>
      <c r="C23" s="0" t="s">
        <v>25</v>
      </c>
    </row>
    <row r="24" customFormat="false" ht="16.8" hidden="false" customHeight="false" outlineLevel="0" collapsed="false">
      <c r="A24" s="0" t="s">
        <v>24</v>
      </c>
      <c r="B24" s="3" t="n">
        <v>10</v>
      </c>
    </row>
    <row r="25" customFormat="false" ht="16.8" hidden="false" customHeight="false" outlineLevel="0" collapsed="false">
      <c r="A25" s="0" t="s">
        <v>30</v>
      </c>
      <c r="B25" s="3"/>
    </row>
    <row r="26" customFormat="false" ht="16.8" hidden="false" customHeight="false" outlineLevel="0" collapsed="false">
      <c r="A26" s="0" t="s">
        <v>21</v>
      </c>
      <c r="B26" s="3" t="n">
        <v>11</v>
      </c>
      <c r="C26" s="0" t="s">
        <v>18</v>
      </c>
    </row>
    <row r="27" customFormat="false" ht="16.8" hidden="false" customHeight="false" outlineLevel="0" collapsed="false">
      <c r="A27" s="0" t="s">
        <v>22</v>
      </c>
      <c r="B27" s="3" t="n">
        <v>12</v>
      </c>
      <c r="C27" s="0" t="s">
        <v>23</v>
      </c>
    </row>
    <row r="28" customFormat="false" ht="16.8" hidden="false" customHeight="false" outlineLevel="0" collapsed="false">
      <c r="A28" s="0" t="s">
        <v>24</v>
      </c>
      <c r="B28" s="3" t="n">
        <v>13</v>
      </c>
      <c r="C28" s="0" t="s">
        <v>25</v>
      </c>
    </row>
    <row r="29" customFormat="false" ht="16.8" hidden="false" customHeight="false" outlineLevel="0" collapsed="false">
      <c r="A29" s="0" t="s">
        <v>31</v>
      </c>
      <c r="B29" s="3"/>
    </row>
    <row r="30" customFormat="false" ht="16.8" hidden="false" customHeight="false" outlineLevel="0" collapsed="false">
      <c r="A30" s="0" t="s">
        <v>21</v>
      </c>
      <c r="B30" s="3" t="n">
        <v>14</v>
      </c>
      <c r="C30" s="0" t="s">
        <v>18</v>
      </c>
    </row>
    <row r="31" customFormat="false" ht="16.8" hidden="false" customHeight="false" outlineLevel="0" collapsed="false">
      <c r="A31" s="0" t="s">
        <v>22</v>
      </c>
      <c r="B31" s="3" t="n">
        <v>15</v>
      </c>
      <c r="C31" s="0" t="s">
        <v>23</v>
      </c>
    </row>
    <row r="32" customFormat="false" ht="16.8" hidden="false" customHeight="false" outlineLevel="0" collapsed="false">
      <c r="A32" s="0" t="s">
        <v>24</v>
      </c>
      <c r="B32" s="3" t="n">
        <v>16</v>
      </c>
      <c r="C32" s="0" t="s">
        <v>25</v>
      </c>
    </row>
    <row r="33" customFormat="false" ht="16.8" hidden="false" customHeight="false" outlineLevel="0" collapsed="false">
      <c r="A33" s="0" t="s">
        <v>32</v>
      </c>
      <c r="B33" s="3"/>
    </row>
    <row r="34" customFormat="false" ht="16.8" hidden="false" customHeight="false" outlineLevel="0" collapsed="false">
      <c r="A34" s="0" t="s">
        <v>33</v>
      </c>
      <c r="B34" s="3"/>
    </row>
    <row r="35" customFormat="false" ht="16.8" hidden="false" customHeight="false" outlineLevel="0" collapsed="false">
      <c r="A35" s="0" t="s">
        <v>21</v>
      </c>
      <c r="B35" s="3" t="n">
        <v>17</v>
      </c>
      <c r="C35" s="0" t="s">
        <v>18</v>
      </c>
    </row>
    <row r="36" customFormat="false" ht="16.8" hidden="false" customHeight="false" outlineLevel="0" collapsed="false">
      <c r="A36" s="0" t="s">
        <v>22</v>
      </c>
      <c r="B36" s="3" t="n">
        <v>18</v>
      </c>
      <c r="C36" s="0" t="s">
        <v>23</v>
      </c>
    </row>
    <row r="37" customFormat="false" ht="16.8" hidden="false" customHeight="false" outlineLevel="0" collapsed="false">
      <c r="A37" s="0" t="s">
        <v>24</v>
      </c>
      <c r="B37" s="3" t="n">
        <v>19</v>
      </c>
      <c r="C37" s="0" t="s">
        <v>25</v>
      </c>
    </row>
    <row r="38" customFormat="false" ht="16.8" hidden="false" customHeight="false" outlineLevel="0" collapsed="false">
      <c r="A38" s="0" t="s">
        <v>34</v>
      </c>
      <c r="B38" s="3"/>
    </row>
    <row r="39" customFormat="false" ht="16.8" hidden="false" customHeight="false" outlineLevel="0" collapsed="false">
      <c r="A39" s="0" t="s">
        <v>35</v>
      </c>
      <c r="B39" s="3"/>
    </row>
    <row r="40" customFormat="false" ht="16.8" hidden="false" customHeight="false" outlineLevel="0" collapsed="false">
      <c r="A40" s="0" t="s">
        <v>21</v>
      </c>
      <c r="B40" s="3" t="n">
        <v>20</v>
      </c>
      <c r="C40" s="0" t="s">
        <v>18</v>
      </c>
    </row>
    <row r="41" customFormat="false" ht="16.8" hidden="false" customHeight="false" outlineLevel="0" collapsed="false">
      <c r="A41" s="0" t="s">
        <v>22</v>
      </c>
      <c r="B41" s="3" t="n">
        <v>21</v>
      </c>
      <c r="C41" s="0" t="s">
        <v>23</v>
      </c>
    </row>
    <row r="42" customFormat="false" ht="16.8" hidden="false" customHeight="false" outlineLevel="0" collapsed="false">
      <c r="A42" s="0" t="s">
        <v>24</v>
      </c>
      <c r="B42" s="3" t="n">
        <v>22</v>
      </c>
      <c r="C42" s="0" t="s">
        <v>25</v>
      </c>
    </row>
    <row r="43" customFormat="false" ht="16.8" hidden="false" customHeight="false" outlineLevel="0" collapsed="false">
      <c r="A43" s="0" t="s">
        <v>36</v>
      </c>
      <c r="B43" s="3"/>
    </row>
    <row r="44" customFormat="false" ht="16.8" hidden="false" customHeight="false" outlineLevel="0" collapsed="false">
      <c r="A44" s="0" t="s">
        <v>37</v>
      </c>
      <c r="B44" s="3"/>
    </row>
    <row r="45" customFormat="false" ht="16.8" hidden="false" customHeight="false" outlineLevel="0" collapsed="false">
      <c r="A45" s="0" t="s">
        <v>21</v>
      </c>
      <c r="B45" s="3" t="n">
        <v>23</v>
      </c>
      <c r="C45" s="0" t="s">
        <v>18</v>
      </c>
    </row>
    <row r="46" customFormat="false" ht="16.8" hidden="false" customHeight="false" outlineLevel="0" collapsed="false">
      <c r="A46" s="0" t="s">
        <v>22</v>
      </c>
      <c r="B46" s="3" t="n">
        <v>24</v>
      </c>
      <c r="C46" s="0" t="s">
        <v>23</v>
      </c>
    </row>
    <row r="47" customFormat="false" ht="16.8" hidden="false" customHeight="false" outlineLevel="0" collapsed="false">
      <c r="A47" s="0" t="s">
        <v>24</v>
      </c>
      <c r="B47" s="3" t="n">
        <v>25</v>
      </c>
      <c r="C47" s="0" t="s">
        <v>25</v>
      </c>
    </row>
    <row r="48" customFormat="false" ht="16.8" hidden="false" customHeight="false" outlineLevel="0" collapsed="false">
      <c r="A48" s="0" t="s">
        <v>38</v>
      </c>
      <c r="B48" s="3"/>
    </row>
    <row r="49" customFormat="false" ht="16.8" hidden="false" customHeight="false" outlineLevel="0" collapsed="false">
      <c r="A49" s="0" t="s">
        <v>21</v>
      </c>
      <c r="B49" s="3" t="n">
        <v>26</v>
      </c>
      <c r="C49" s="0" t="s">
        <v>18</v>
      </c>
    </row>
    <row r="50" customFormat="false" ht="16.8" hidden="false" customHeight="false" outlineLevel="0" collapsed="false">
      <c r="A50" s="0" t="s">
        <v>22</v>
      </c>
      <c r="B50" s="3" t="n">
        <v>27</v>
      </c>
      <c r="C50" s="0" t="s">
        <v>23</v>
      </c>
    </row>
    <row r="51" customFormat="false" ht="16.8" hidden="false" customHeight="false" outlineLevel="0" collapsed="false">
      <c r="A51" s="0" t="s">
        <v>24</v>
      </c>
      <c r="B51" s="3" t="n">
        <v>28</v>
      </c>
      <c r="C51" s="0" t="s">
        <v>25</v>
      </c>
    </row>
    <row r="52" customFormat="false" ht="16.8" hidden="false" customHeight="false" outlineLevel="0" collapsed="false">
      <c r="A52" s="0" t="s">
        <v>39</v>
      </c>
      <c r="B52" s="3"/>
    </row>
    <row r="53" customFormat="false" ht="16.8" hidden="false" customHeight="false" outlineLevel="0" collapsed="false">
      <c r="A53" s="0" t="s">
        <v>40</v>
      </c>
      <c r="B53" s="3"/>
    </row>
    <row r="54" customFormat="false" ht="16.8" hidden="false" customHeight="false" outlineLevel="0" collapsed="false">
      <c r="A54" s="0" t="s">
        <v>21</v>
      </c>
      <c r="B54" s="3" t="n">
        <v>29</v>
      </c>
      <c r="C54" s="0" t="s">
        <v>18</v>
      </c>
    </row>
    <row r="55" customFormat="false" ht="16.8" hidden="false" customHeight="false" outlineLevel="0" collapsed="false">
      <c r="A55" s="0" t="s">
        <v>22</v>
      </c>
      <c r="B55" s="3" t="n">
        <v>30</v>
      </c>
      <c r="C55" s="0" t="s">
        <v>23</v>
      </c>
    </row>
    <row r="56" customFormat="false" ht="16.8" hidden="false" customHeight="false" outlineLevel="0" collapsed="false">
      <c r="A56" s="0" t="s">
        <v>24</v>
      </c>
      <c r="B56" s="3" t="n">
        <v>31</v>
      </c>
      <c r="C56" s="0" t="s">
        <v>25</v>
      </c>
    </row>
    <row r="57" customFormat="false" ht="16.8" hidden="false" customHeight="false" outlineLevel="0" collapsed="false">
      <c r="A57" s="0" t="s">
        <v>41</v>
      </c>
      <c r="B57" s="3"/>
    </row>
    <row r="58" customFormat="false" ht="16.8" hidden="false" customHeight="false" outlineLevel="0" collapsed="false">
      <c r="A58" s="0" t="s">
        <v>21</v>
      </c>
      <c r="B58" s="3" t="n">
        <v>32</v>
      </c>
      <c r="C58" s="0" t="s">
        <v>18</v>
      </c>
    </row>
    <row r="59" customFormat="false" ht="16.8" hidden="false" customHeight="false" outlineLevel="0" collapsed="false">
      <c r="A59" s="0" t="s">
        <v>22</v>
      </c>
      <c r="B59" s="3" t="n">
        <v>33</v>
      </c>
      <c r="C59" s="0" t="s">
        <v>23</v>
      </c>
    </row>
    <row r="60" customFormat="false" ht="16.8" hidden="false" customHeight="false" outlineLevel="0" collapsed="false">
      <c r="A60" s="0" t="s">
        <v>24</v>
      </c>
      <c r="B60" s="3" t="n">
        <v>34</v>
      </c>
      <c r="C60" s="0" t="s">
        <v>25</v>
      </c>
    </row>
    <row r="61" customFormat="false" ht="16.8" hidden="false" customHeight="false" outlineLevel="0" collapsed="false">
      <c r="A61" s="0" t="s">
        <v>42</v>
      </c>
      <c r="B61" s="3"/>
    </row>
    <row r="62" customFormat="false" ht="16.8" hidden="false" customHeight="false" outlineLevel="0" collapsed="false">
      <c r="A62" s="0" t="s">
        <v>21</v>
      </c>
      <c r="B62" s="3" t="n">
        <v>35</v>
      </c>
      <c r="C62" s="0" t="s">
        <v>18</v>
      </c>
    </row>
    <row r="63" customFormat="false" ht="16.8" hidden="false" customHeight="false" outlineLevel="0" collapsed="false">
      <c r="A63" s="0" t="s">
        <v>22</v>
      </c>
      <c r="B63" s="3" t="n">
        <v>36</v>
      </c>
      <c r="C63" s="0" t="s">
        <v>23</v>
      </c>
    </row>
    <row r="64" customFormat="false" ht="16.8" hidden="false" customHeight="false" outlineLevel="0" collapsed="false">
      <c r="A64" s="0" t="s">
        <v>24</v>
      </c>
      <c r="B64" s="3" t="n">
        <v>37</v>
      </c>
      <c r="C64" s="0" t="s">
        <v>25</v>
      </c>
    </row>
    <row r="65" customFormat="false" ht="33.6" hidden="false" customHeight="false" outlineLevel="0" collapsed="false">
      <c r="A65" s="1" t="s">
        <v>43</v>
      </c>
      <c r="B65" s="3"/>
    </row>
    <row r="66" customFormat="false" ht="16.8" hidden="false" customHeight="false" outlineLevel="0" collapsed="false">
      <c r="A66" s="0" t="s">
        <v>44</v>
      </c>
      <c r="B66" s="3"/>
    </row>
    <row r="67" customFormat="false" ht="16.8" hidden="false" customHeight="false" outlineLevel="0" collapsed="false">
      <c r="A67" s="0" t="s">
        <v>21</v>
      </c>
      <c r="B67" s="3" t="n">
        <v>38</v>
      </c>
      <c r="C67" s="0" t="s">
        <v>18</v>
      </c>
    </row>
    <row r="68" customFormat="false" ht="16.8" hidden="false" customHeight="false" outlineLevel="0" collapsed="false">
      <c r="A68" s="0" t="s">
        <v>22</v>
      </c>
      <c r="B68" s="3" t="n">
        <v>39</v>
      </c>
      <c r="C68" s="0" t="s">
        <v>23</v>
      </c>
    </row>
    <row r="69" customFormat="false" ht="16.8" hidden="false" customHeight="false" outlineLevel="0" collapsed="false">
      <c r="A69" s="0" t="s">
        <v>24</v>
      </c>
      <c r="B69" s="3" t="n">
        <v>40</v>
      </c>
      <c r="C69" s="0" t="s">
        <v>25</v>
      </c>
    </row>
    <row r="70" customFormat="false" ht="16.8" hidden="false" customHeight="false" outlineLevel="0" collapsed="false">
      <c r="A70" s="0" t="s">
        <v>45</v>
      </c>
      <c r="B70" s="3"/>
    </row>
    <row r="71" customFormat="false" ht="16.8" hidden="false" customHeight="false" outlineLevel="0" collapsed="false">
      <c r="A71" s="0" t="s">
        <v>21</v>
      </c>
      <c r="B71" s="3" t="n">
        <v>41</v>
      </c>
      <c r="C71" s="0" t="s">
        <v>18</v>
      </c>
    </row>
    <row r="72" customFormat="false" ht="16.8" hidden="false" customHeight="false" outlineLevel="0" collapsed="false">
      <c r="A72" s="0" t="s">
        <v>22</v>
      </c>
      <c r="B72" s="3" t="n">
        <v>42</v>
      </c>
      <c r="C72" s="0" t="s">
        <v>23</v>
      </c>
    </row>
    <row r="73" customFormat="false" ht="16.8" hidden="false" customHeight="false" outlineLevel="0" collapsed="false">
      <c r="A73" s="0" t="s">
        <v>24</v>
      </c>
      <c r="B73" s="3" t="n">
        <v>43</v>
      </c>
      <c r="C73" s="0" t="s">
        <v>25</v>
      </c>
    </row>
    <row r="74" customFormat="false" ht="16.8" hidden="false" customHeight="false" outlineLevel="0" collapsed="false">
      <c r="A74" s="0" t="s">
        <v>46</v>
      </c>
      <c r="B74" s="3"/>
    </row>
    <row r="75" customFormat="false" ht="16.8" hidden="false" customHeight="false" outlineLevel="0" collapsed="false">
      <c r="A75" s="0" t="s">
        <v>21</v>
      </c>
      <c r="B75" s="3" t="n">
        <v>44</v>
      </c>
      <c r="C75" s="0" t="s">
        <v>18</v>
      </c>
    </row>
    <row r="76" customFormat="false" ht="16.8" hidden="false" customHeight="false" outlineLevel="0" collapsed="false">
      <c r="A76" s="0" t="s">
        <v>22</v>
      </c>
      <c r="B76" s="3" t="n">
        <v>45</v>
      </c>
      <c r="C76" s="0" t="s">
        <v>23</v>
      </c>
    </row>
    <row r="77" customFormat="false" ht="16.8" hidden="false" customHeight="false" outlineLevel="0" collapsed="false">
      <c r="A77" s="0" t="s">
        <v>24</v>
      </c>
      <c r="B77" s="3" t="n">
        <v>46</v>
      </c>
      <c r="C77" s="0" t="s">
        <v>25</v>
      </c>
    </row>
    <row r="78" customFormat="false" ht="16.8" hidden="false" customHeight="false" outlineLevel="0" collapsed="false">
      <c r="A78" s="0" t="s">
        <v>47</v>
      </c>
      <c r="B78" s="3"/>
    </row>
    <row r="79" customFormat="false" ht="16.8" hidden="false" customHeight="false" outlineLevel="0" collapsed="false">
      <c r="A79" s="0" t="s">
        <v>21</v>
      </c>
      <c r="B79" s="3" t="n">
        <v>47</v>
      </c>
      <c r="C79" s="0" t="s">
        <v>18</v>
      </c>
    </row>
    <row r="80" customFormat="false" ht="16.8" hidden="false" customHeight="false" outlineLevel="0" collapsed="false">
      <c r="A80" s="0" t="s">
        <v>22</v>
      </c>
      <c r="B80" s="3" t="n">
        <v>48</v>
      </c>
      <c r="C80" s="0" t="s">
        <v>23</v>
      </c>
    </row>
    <row r="81" customFormat="false" ht="16.8" hidden="false" customHeight="false" outlineLevel="0" collapsed="false">
      <c r="A81" s="0" t="s">
        <v>24</v>
      </c>
      <c r="B81" s="3" t="n">
        <v>49</v>
      </c>
      <c r="C81" s="0" t="s">
        <v>25</v>
      </c>
    </row>
    <row r="82" customFormat="false" ht="16.8" hidden="false" customHeight="false" outlineLevel="0" collapsed="false">
      <c r="A82" s="0" t="s">
        <v>48</v>
      </c>
      <c r="B82" s="3"/>
    </row>
    <row r="83" customFormat="false" ht="16.8" hidden="false" customHeight="false" outlineLevel="0" collapsed="false">
      <c r="A83" s="0" t="s">
        <v>21</v>
      </c>
      <c r="B83" s="3" t="n">
        <v>50</v>
      </c>
      <c r="C83" s="0" t="s">
        <v>18</v>
      </c>
    </row>
    <row r="84" customFormat="false" ht="16.8" hidden="false" customHeight="false" outlineLevel="0" collapsed="false">
      <c r="A84" s="0" t="s">
        <v>22</v>
      </c>
      <c r="B84" s="3" t="n">
        <v>51</v>
      </c>
      <c r="C84" s="0" t="s">
        <v>23</v>
      </c>
    </row>
    <row r="85" customFormat="false" ht="16.8" hidden="false" customHeight="false" outlineLevel="0" collapsed="false">
      <c r="A85" s="0" t="s">
        <v>24</v>
      </c>
      <c r="B85" s="3" t="n">
        <v>52</v>
      </c>
      <c r="C85" s="0" t="s">
        <v>25</v>
      </c>
    </row>
    <row r="86" customFormat="false" ht="16.8" hidden="false" customHeight="false" outlineLevel="0" collapsed="false">
      <c r="A86" s="0" t="s">
        <v>49</v>
      </c>
      <c r="B86" s="3"/>
    </row>
    <row r="87" customFormat="false" ht="16.8" hidden="false" customHeight="false" outlineLevel="0" collapsed="false">
      <c r="A87" s="0" t="s">
        <v>21</v>
      </c>
      <c r="B87" s="3" t="n">
        <v>53</v>
      </c>
      <c r="C87" s="0" t="s">
        <v>18</v>
      </c>
    </row>
    <row r="88" customFormat="false" ht="16.8" hidden="false" customHeight="false" outlineLevel="0" collapsed="false">
      <c r="A88" s="0" t="s">
        <v>22</v>
      </c>
      <c r="B88" s="3" t="n">
        <v>54</v>
      </c>
      <c r="C88" s="0" t="s">
        <v>23</v>
      </c>
    </row>
    <row r="89" customFormat="false" ht="16.8" hidden="false" customHeight="false" outlineLevel="0" collapsed="false">
      <c r="A89" s="0" t="s">
        <v>24</v>
      </c>
      <c r="B89" s="3" t="n">
        <v>55</v>
      </c>
      <c r="C89" s="0" t="s">
        <v>25</v>
      </c>
    </row>
    <row r="90" customFormat="false" ht="16.8" hidden="false" customHeight="false" outlineLevel="0" collapsed="false">
      <c r="A90" s="0" t="s">
        <v>50</v>
      </c>
      <c r="B90" s="3"/>
    </row>
    <row r="91" customFormat="false" ht="16.8" hidden="false" customHeight="false" outlineLevel="0" collapsed="false">
      <c r="A91" s="0" t="s">
        <v>21</v>
      </c>
      <c r="B91" s="3" t="n">
        <v>56</v>
      </c>
      <c r="C91" s="0" t="s">
        <v>18</v>
      </c>
    </row>
    <row r="92" customFormat="false" ht="16.8" hidden="false" customHeight="false" outlineLevel="0" collapsed="false">
      <c r="A92" s="0" t="s">
        <v>22</v>
      </c>
      <c r="B92" s="3" t="n">
        <v>57</v>
      </c>
      <c r="C92" s="0" t="s">
        <v>23</v>
      </c>
    </row>
    <row r="93" customFormat="false" ht="16.8" hidden="false" customHeight="false" outlineLevel="0" collapsed="false">
      <c r="A93" s="0" t="s">
        <v>24</v>
      </c>
      <c r="B93" s="3" t="n">
        <v>58</v>
      </c>
      <c r="C93" s="0" t="s">
        <v>25</v>
      </c>
    </row>
    <row r="94" customFormat="false" ht="16.8" hidden="false" customHeight="false" outlineLevel="0" collapsed="false">
      <c r="A94" s="0" t="s">
        <v>51</v>
      </c>
      <c r="B94" s="3"/>
    </row>
    <row r="95" customFormat="false" ht="16.8" hidden="false" customHeight="false" outlineLevel="0" collapsed="false">
      <c r="A95" s="0" t="s">
        <v>21</v>
      </c>
      <c r="B95" s="3" t="n">
        <v>59</v>
      </c>
      <c r="C95" s="0" t="s">
        <v>18</v>
      </c>
    </row>
    <row r="96" customFormat="false" ht="16.8" hidden="false" customHeight="false" outlineLevel="0" collapsed="false">
      <c r="A96" s="0" t="s">
        <v>22</v>
      </c>
      <c r="B96" s="3" t="n">
        <v>60</v>
      </c>
      <c r="C96" s="0" t="s">
        <v>23</v>
      </c>
    </row>
    <row r="97" customFormat="false" ht="16.8" hidden="false" customHeight="false" outlineLevel="0" collapsed="false">
      <c r="A97" s="0" t="s">
        <v>24</v>
      </c>
      <c r="B97" s="3" t="n">
        <v>61</v>
      </c>
      <c r="C97" s="0" t="s">
        <v>25</v>
      </c>
    </row>
    <row r="98" customFormat="false" ht="16.8" hidden="false" customHeight="false" outlineLevel="0" collapsed="false">
      <c r="A98" s="0" t="s">
        <v>52</v>
      </c>
      <c r="B98" s="3"/>
    </row>
    <row r="99" customFormat="false" ht="16.8" hidden="false" customHeight="false" outlineLevel="0" collapsed="false">
      <c r="A99" s="0" t="s">
        <v>21</v>
      </c>
      <c r="B99" s="3" t="n">
        <v>62</v>
      </c>
      <c r="C99" s="0" t="s">
        <v>18</v>
      </c>
    </row>
    <row r="100" customFormat="false" ht="16.8" hidden="false" customHeight="false" outlineLevel="0" collapsed="false">
      <c r="A100" s="0" t="s">
        <v>22</v>
      </c>
      <c r="B100" s="3" t="n">
        <v>63</v>
      </c>
      <c r="C100" s="0" t="s">
        <v>23</v>
      </c>
    </row>
    <row r="101" customFormat="false" ht="16.8" hidden="false" customHeight="false" outlineLevel="0" collapsed="false">
      <c r="A101" s="0" t="s">
        <v>24</v>
      </c>
      <c r="B101" s="3" t="n">
        <v>64</v>
      </c>
      <c r="C101" s="0" t="s">
        <v>25</v>
      </c>
    </row>
    <row r="102" customFormat="false" ht="16.8" hidden="false" customHeight="false" outlineLevel="0" collapsed="false">
      <c r="A102" s="0" t="s">
        <v>53</v>
      </c>
      <c r="B102" s="3"/>
    </row>
    <row r="103" customFormat="false" ht="16.8" hidden="false" customHeight="false" outlineLevel="0" collapsed="false">
      <c r="A103" s="0" t="s">
        <v>21</v>
      </c>
      <c r="B103" s="3" t="n">
        <v>65</v>
      </c>
      <c r="C103" s="0" t="s">
        <v>18</v>
      </c>
    </row>
    <row r="104" customFormat="false" ht="16.8" hidden="false" customHeight="false" outlineLevel="0" collapsed="false">
      <c r="A104" s="0" t="s">
        <v>22</v>
      </c>
      <c r="B104" s="3" t="n">
        <v>66</v>
      </c>
      <c r="C104" s="0" t="s">
        <v>23</v>
      </c>
    </row>
    <row r="105" customFormat="false" ht="16.8" hidden="false" customHeight="false" outlineLevel="0" collapsed="false">
      <c r="A105" s="0" t="s">
        <v>24</v>
      </c>
      <c r="B105" s="3" t="n">
        <v>67</v>
      </c>
      <c r="C105" s="0" t="s">
        <v>25</v>
      </c>
    </row>
    <row r="106" customFormat="false" ht="16.8" hidden="false" customHeight="false" outlineLevel="0" collapsed="false">
      <c r="A106" s="0" t="s">
        <v>54</v>
      </c>
      <c r="B106" s="3"/>
    </row>
    <row r="107" customFormat="false" ht="16.8" hidden="false" customHeight="false" outlineLevel="0" collapsed="false">
      <c r="A107" s="0" t="s">
        <v>21</v>
      </c>
      <c r="B107" s="3" t="n">
        <v>68</v>
      </c>
      <c r="C107" s="0" t="s">
        <v>18</v>
      </c>
    </row>
    <row r="108" customFormat="false" ht="16.8" hidden="false" customHeight="false" outlineLevel="0" collapsed="false">
      <c r="A108" s="0" t="s">
        <v>22</v>
      </c>
      <c r="B108" s="3" t="n">
        <v>69</v>
      </c>
      <c r="C108" s="0" t="s">
        <v>23</v>
      </c>
    </row>
    <row r="109" customFormat="false" ht="16.8" hidden="false" customHeight="false" outlineLevel="0" collapsed="false">
      <c r="A109" s="0" t="s">
        <v>24</v>
      </c>
      <c r="B109" s="3" t="n">
        <v>70</v>
      </c>
      <c r="C109" s="0" t="s">
        <v>25</v>
      </c>
    </row>
    <row r="110" customFormat="false" ht="16.8" hidden="false" customHeight="false" outlineLevel="0" collapsed="false">
      <c r="A110" s="0" t="s">
        <v>55</v>
      </c>
      <c r="B110" s="3"/>
    </row>
    <row r="111" customFormat="false" ht="16.8" hidden="false" customHeight="false" outlineLevel="0" collapsed="false">
      <c r="A111" s="0" t="s">
        <v>21</v>
      </c>
      <c r="B111" s="3" t="n">
        <v>71</v>
      </c>
      <c r="C111" s="0" t="s">
        <v>18</v>
      </c>
    </row>
    <row r="112" customFormat="false" ht="16.8" hidden="false" customHeight="false" outlineLevel="0" collapsed="false">
      <c r="A112" s="0" t="s">
        <v>22</v>
      </c>
      <c r="B112" s="3" t="n">
        <v>72</v>
      </c>
      <c r="C112" s="0" t="s">
        <v>23</v>
      </c>
    </row>
    <row r="113" customFormat="false" ht="16.8" hidden="false" customHeight="false" outlineLevel="0" collapsed="false">
      <c r="A113" s="0" t="s">
        <v>24</v>
      </c>
      <c r="B113" s="3" t="n">
        <v>73</v>
      </c>
      <c r="C113" s="0" t="s">
        <v>25</v>
      </c>
    </row>
    <row r="114" customFormat="false" ht="16.8" hidden="false" customHeight="false" outlineLevel="0" collapsed="false">
      <c r="A114" s="0" t="s">
        <v>56</v>
      </c>
      <c r="B114" s="3"/>
    </row>
    <row r="115" customFormat="false" ht="16.8" hidden="false" customHeight="false" outlineLevel="0" collapsed="false">
      <c r="A115" s="0" t="s">
        <v>21</v>
      </c>
      <c r="B115" s="3" t="n">
        <v>71</v>
      </c>
      <c r="C115" s="0" t="s">
        <v>18</v>
      </c>
    </row>
    <row r="116" customFormat="false" ht="16.8" hidden="false" customHeight="false" outlineLevel="0" collapsed="false">
      <c r="A116" s="0" t="s">
        <v>22</v>
      </c>
      <c r="B116" s="3" t="n">
        <v>75</v>
      </c>
      <c r="C116" s="0" t="s">
        <v>23</v>
      </c>
    </row>
    <row r="117" customFormat="false" ht="16.8" hidden="false" customHeight="false" outlineLevel="0" collapsed="false">
      <c r="A117" s="0" t="s">
        <v>24</v>
      </c>
      <c r="B117" s="3" t="n">
        <v>76</v>
      </c>
      <c r="C117" s="0" t="s">
        <v>25</v>
      </c>
    </row>
    <row r="118" customFormat="false" ht="16.8" hidden="false" customHeight="false" outlineLevel="0" collapsed="false">
      <c r="A118" s="0" t="s">
        <v>57</v>
      </c>
      <c r="B118" s="3"/>
    </row>
    <row r="119" customFormat="false" ht="16.8" hidden="false" customHeight="false" outlineLevel="0" collapsed="false">
      <c r="A119" s="0" t="s">
        <v>21</v>
      </c>
      <c r="B119" s="3" t="n">
        <v>77</v>
      </c>
      <c r="C119" s="0" t="s">
        <v>18</v>
      </c>
    </row>
    <row r="120" customFormat="false" ht="16.8" hidden="false" customHeight="false" outlineLevel="0" collapsed="false">
      <c r="A120" s="0" t="s">
        <v>22</v>
      </c>
      <c r="B120" s="3" t="n">
        <v>79</v>
      </c>
      <c r="C120" s="0" t="s">
        <v>23</v>
      </c>
    </row>
    <row r="121" customFormat="false" ht="16.8" hidden="false" customHeight="false" outlineLevel="0" collapsed="false">
      <c r="A121" s="0" t="s">
        <v>24</v>
      </c>
      <c r="B121" s="3" t="n">
        <v>80</v>
      </c>
      <c r="C121" s="0" t="s">
        <v>25</v>
      </c>
    </row>
    <row r="122" customFormat="false" ht="16.8" hidden="false" customHeight="false" outlineLevel="0" collapsed="false">
      <c r="A122" s="0" t="s">
        <v>58</v>
      </c>
      <c r="B122" s="3"/>
    </row>
    <row r="123" customFormat="false" ht="16.8" hidden="false" customHeight="false" outlineLevel="0" collapsed="false">
      <c r="A123" s="0" t="s">
        <v>21</v>
      </c>
      <c r="B123" s="3" t="n">
        <v>81</v>
      </c>
      <c r="C123" s="0" t="s">
        <v>18</v>
      </c>
    </row>
    <row r="124" customFormat="false" ht="16.8" hidden="false" customHeight="false" outlineLevel="0" collapsed="false">
      <c r="A124" s="0" t="s">
        <v>22</v>
      </c>
      <c r="B124" s="3" t="n">
        <v>82</v>
      </c>
      <c r="C124" s="0" t="s">
        <v>23</v>
      </c>
    </row>
    <row r="125" customFormat="false" ht="16.8" hidden="false" customHeight="false" outlineLevel="0" collapsed="false">
      <c r="A125" s="0" t="s">
        <v>24</v>
      </c>
      <c r="B125" s="3" t="n">
        <v>83</v>
      </c>
      <c r="C125" s="0" t="s">
        <v>25</v>
      </c>
    </row>
    <row r="126" customFormat="false" ht="16.8" hidden="false" customHeight="false" outlineLevel="0" collapsed="false">
      <c r="A126" s="0" t="s">
        <v>59</v>
      </c>
      <c r="B126" s="3"/>
    </row>
    <row r="127" customFormat="false" ht="16.8" hidden="false" customHeight="false" outlineLevel="0" collapsed="false">
      <c r="A127" s="0" t="s">
        <v>21</v>
      </c>
      <c r="B127" s="3" t="n">
        <v>84</v>
      </c>
      <c r="C127" s="0" t="s">
        <v>18</v>
      </c>
    </row>
    <row r="128" customFormat="false" ht="16.8" hidden="false" customHeight="false" outlineLevel="0" collapsed="false">
      <c r="A128" s="0" t="s">
        <v>22</v>
      </c>
      <c r="B128" s="3" t="n">
        <v>85</v>
      </c>
      <c r="C128" s="0" t="s">
        <v>23</v>
      </c>
    </row>
    <row r="129" customFormat="false" ht="16.8" hidden="false" customHeight="false" outlineLevel="0" collapsed="false">
      <c r="A129" s="0" t="s">
        <v>24</v>
      </c>
      <c r="B129" s="3" t="n">
        <v>86</v>
      </c>
      <c r="C129" s="0" t="s">
        <v>25</v>
      </c>
    </row>
    <row r="130" customFormat="false" ht="16.8" hidden="false" customHeight="false" outlineLevel="0" collapsed="false">
      <c r="A130" s="0" t="s">
        <v>60</v>
      </c>
      <c r="B130" s="3"/>
    </row>
    <row r="131" customFormat="false" ht="16.8" hidden="false" customHeight="false" outlineLevel="0" collapsed="false">
      <c r="A131" s="0" t="s">
        <v>21</v>
      </c>
      <c r="B131" s="3" t="n">
        <v>87</v>
      </c>
      <c r="C131" s="0" t="s">
        <v>18</v>
      </c>
    </row>
    <row r="132" customFormat="false" ht="16.8" hidden="false" customHeight="false" outlineLevel="0" collapsed="false">
      <c r="A132" s="0" t="s">
        <v>22</v>
      </c>
      <c r="B132" s="3" t="n">
        <v>88</v>
      </c>
      <c r="C132" s="0" t="s">
        <v>23</v>
      </c>
    </row>
    <row r="133" customFormat="false" ht="16.8" hidden="false" customHeight="false" outlineLevel="0" collapsed="false">
      <c r="A133" s="0" t="s">
        <v>24</v>
      </c>
      <c r="B133" s="3" t="n">
        <v>89</v>
      </c>
      <c r="C133" s="0" t="s">
        <v>25</v>
      </c>
    </row>
    <row r="134" customFormat="false" ht="16.8" hidden="false" customHeight="false" outlineLevel="0" collapsed="false">
      <c r="A134" s="0" t="s">
        <v>61</v>
      </c>
      <c r="B134" s="3"/>
    </row>
    <row r="135" customFormat="false" ht="16.8" hidden="false" customHeight="false" outlineLevel="0" collapsed="false">
      <c r="A135" s="0" t="s">
        <v>21</v>
      </c>
      <c r="B135" s="3" t="n">
        <v>90</v>
      </c>
      <c r="C135" s="0" t="s">
        <v>18</v>
      </c>
    </row>
    <row r="136" customFormat="false" ht="16.8" hidden="false" customHeight="false" outlineLevel="0" collapsed="false">
      <c r="A136" s="0" t="s">
        <v>22</v>
      </c>
      <c r="B136" s="3" t="n">
        <v>91</v>
      </c>
      <c r="C136" s="0" t="s">
        <v>23</v>
      </c>
    </row>
    <row r="137" customFormat="false" ht="16.8" hidden="false" customHeight="false" outlineLevel="0" collapsed="false">
      <c r="A137" s="0" t="s">
        <v>24</v>
      </c>
      <c r="B137" s="3" t="n">
        <v>92</v>
      </c>
      <c r="C137" s="0" t="s">
        <v>25</v>
      </c>
    </row>
    <row r="138" customFormat="false" ht="16.8" hidden="false" customHeight="false" outlineLevel="0" collapsed="false">
      <c r="A138" s="0" t="s">
        <v>62</v>
      </c>
      <c r="B138" s="3"/>
    </row>
    <row r="139" customFormat="false" ht="16.8" hidden="false" customHeight="false" outlineLevel="0" collapsed="false">
      <c r="A139" s="0" t="s">
        <v>21</v>
      </c>
      <c r="B139" s="3" t="n">
        <v>93</v>
      </c>
      <c r="C139" s="0" t="s">
        <v>18</v>
      </c>
    </row>
    <row r="140" customFormat="false" ht="16.8" hidden="false" customHeight="false" outlineLevel="0" collapsed="false">
      <c r="A140" s="0" t="s">
        <v>22</v>
      </c>
      <c r="B140" s="3" t="n">
        <v>94</v>
      </c>
      <c r="C140" s="0" t="s">
        <v>23</v>
      </c>
    </row>
    <row r="141" customFormat="false" ht="16.8" hidden="false" customHeight="false" outlineLevel="0" collapsed="false">
      <c r="A141" s="0" t="s">
        <v>24</v>
      </c>
      <c r="B141" s="3" t="n">
        <v>95</v>
      </c>
      <c r="C141" s="0" t="s">
        <v>25</v>
      </c>
    </row>
    <row r="142" customFormat="false" ht="16.8" hidden="false" customHeight="false" outlineLevel="0" collapsed="false">
      <c r="A142" s="0" t="s">
        <v>63</v>
      </c>
      <c r="B142" s="3"/>
    </row>
    <row r="143" customFormat="false" ht="16.8" hidden="false" customHeight="false" outlineLevel="0" collapsed="false">
      <c r="A143" s="0" t="s">
        <v>21</v>
      </c>
      <c r="B143" s="3" t="n">
        <v>96</v>
      </c>
      <c r="C143" s="0" t="s">
        <v>18</v>
      </c>
    </row>
    <row r="144" customFormat="false" ht="16.8" hidden="false" customHeight="false" outlineLevel="0" collapsed="false">
      <c r="A144" s="0" t="s">
        <v>22</v>
      </c>
      <c r="B144" s="3" t="n">
        <v>97</v>
      </c>
      <c r="C144" s="0" t="s">
        <v>23</v>
      </c>
    </row>
    <row r="145" customFormat="false" ht="16.8" hidden="false" customHeight="false" outlineLevel="0" collapsed="false">
      <c r="A145" s="0" t="s">
        <v>24</v>
      </c>
      <c r="B145" s="3" t="n">
        <v>98</v>
      </c>
      <c r="C145" s="0" t="s">
        <v>25</v>
      </c>
    </row>
    <row r="146" customFormat="false" ht="16.8" hidden="false" customHeight="false" outlineLevel="0" collapsed="false">
      <c r="A146" s="0" t="s">
        <v>64</v>
      </c>
      <c r="B146" s="3"/>
    </row>
    <row r="147" customFormat="false" ht="16.8" hidden="false" customHeight="false" outlineLevel="0" collapsed="false">
      <c r="A147" s="0" t="s">
        <v>65</v>
      </c>
      <c r="B147" s="3"/>
    </row>
    <row r="148" customFormat="false" ht="16.8" hidden="false" customHeight="false" outlineLevel="0" collapsed="false">
      <c r="A148" s="0" t="s">
        <v>21</v>
      </c>
      <c r="B148" s="3" t="n">
        <v>99</v>
      </c>
      <c r="C148" s="0" t="s">
        <v>18</v>
      </c>
    </row>
    <row r="149" customFormat="false" ht="16.8" hidden="false" customHeight="false" outlineLevel="0" collapsed="false">
      <c r="A149" s="0" t="s">
        <v>24</v>
      </c>
      <c r="B149" s="3" t="n">
        <v>100</v>
      </c>
      <c r="C149" s="0" t="s">
        <v>66</v>
      </c>
    </row>
    <row r="150" customFormat="false" ht="16.8" hidden="false" customHeight="false" outlineLevel="0" collapsed="false">
      <c r="A150" s="0" t="s">
        <v>67</v>
      </c>
      <c r="B150" s="3"/>
    </row>
    <row r="151" customFormat="false" ht="16.8" hidden="false" customHeight="false" outlineLevel="0" collapsed="false">
      <c r="A151" s="0" t="s">
        <v>21</v>
      </c>
      <c r="B151" s="3" t="n">
        <v>101</v>
      </c>
      <c r="C151" s="0" t="s">
        <v>68</v>
      </c>
    </row>
    <row r="152" customFormat="false" ht="16.8" hidden="false" customHeight="false" outlineLevel="0" collapsed="false">
      <c r="A152" s="0" t="s">
        <v>24</v>
      </c>
      <c r="B152" s="3" t="n">
        <v>102</v>
      </c>
      <c r="C152" s="0" t="s">
        <v>69</v>
      </c>
    </row>
    <row r="153" customFormat="false" ht="16.8" hidden="false" customHeight="false" outlineLevel="0" collapsed="false">
      <c r="A153" s="0" t="s">
        <v>70</v>
      </c>
      <c r="B153" s="3"/>
    </row>
    <row r="154" customFormat="false" ht="16.8" hidden="false" customHeight="false" outlineLevel="0" collapsed="false">
      <c r="A154" s="0" t="s">
        <v>71</v>
      </c>
      <c r="B154" s="3" t="n">
        <v>103</v>
      </c>
    </row>
    <row r="155" customFormat="false" ht="16.8" hidden="false" customHeight="false" outlineLevel="0" collapsed="false">
      <c r="A155" s="0" t="s">
        <v>72</v>
      </c>
      <c r="B155" s="3"/>
    </row>
    <row r="156" customFormat="false" ht="16.8" hidden="false" customHeight="false" outlineLevel="0" collapsed="false">
      <c r="A156" s="0" t="s">
        <v>21</v>
      </c>
      <c r="B156" s="3" t="n">
        <v>104</v>
      </c>
      <c r="C156" s="0" t="s">
        <v>18</v>
      </c>
    </row>
    <row r="157" customFormat="false" ht="16.8" hidden="false" customHeight="false" outlineLevel="0" collapsed="false">
      <c r="A157" s="0" t="s">
        <v>22</v>
      </c>
      <c r="B157" s="3" t="n">
        <v>105</v>
      </c>
      <c r="C157" s="0" t="s">
        <v>23</v>
      </c>
    </row>
    <row r="158" customFormat="false" ht="16.8" hidden="false" customHeight="false" outlineLevel="0" collapsed="false">
      <c r="A158" s="0" t="s">
        <v>24</v>
      </c>
      <c r="B158" s="3" t="n">
        <v>106</v>
      </c>
      <c r="C158" s="0" t="s">
        <v>25</v>
      </c>
    </row>
    <row r="159" customFormat="false" ht="16.8" hidden="false" customHeight="false" outlineLevel="0" collapsed="false">
      <c r="A159" s="0" t="s">
        <v>73</v>
      </c>
      <c r="B159" s="3"/>
    </row>
    <row r="160" customFormat="false" ht="16.8" hidden="false" customHeight="false" outlineLevel="0" collapsed="false">
      <c r="A160" s="0" t="s">
        <v>21</v>
      </c>
      <c r="B160" s="3" t="n">
        <v>107</v>
      </c>
      <c r="C160" s="0" t="s">
        <v>18</v>
      </c>
    </row>
    <row r="161" customFormat="false" ht="16.8" hidden="false" customHeight="false" outlineLevel="0" collapsed="false">
      <c r="A161" s="0" t="s">
        <v>22</v>
      </c>
      <c r="B161" s="3" t="n">
        <v>108</v>
      </c>
      <c r="C161" s="0" t="s">
        <v>23</v>
      </c>
    </row>
    <row r="162" customFormat="false" ht="16.8" hidden="false" customHeight="false" outlineLevel="0" collapsed="false">
      <c r="A162" s="0" t="s">
        <v>24</v>
      </c>
      <c r="B162" s="3" t="n">
        <v>109</v>
      </c>
      <c r="C162" s="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5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273" width="3.54"/>
    <col collapsed="false" customWidth="true" hidden="false" outlineLevel="0" max="2" min="2" style="274" width="15.36"/>
    <col collapsed="false" customWidth="true" hidden="false" outlineLevel="0" max="3" min="3" style="274" width="4.17"/>
    <col collapsed="false" customWidth="true" hidden="false" outlineLevel="0" max="4" min="4" style="274" width="8.17"/>
    <col collapsed="false" customWidth="true" hidden="false" outlineLevel="0" max="5" min="5" style="274" width="7.81"/>
    <col collapsed="false" customWidth="false" hidden="false" outlineLevel="0" max="257" min="6" style="274" width="7.99"/>
  </cols>
  <sheetData>
    <row r="1" customFormat="false" ht="32.25" hidden="false" customHeight="true" outlineLevel="0" collapsed="false">
      <c r="A1" s="8" t="s">
        <v>20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B2" s="170" t="s">
        <v>75</v>
      </c>
      <c r="C2" s="170"/>
      <c r="D2" s="170"/>
      <c r="E2" s="170"/>
      <c r="F2" s="170"/>
      <c r="G2" s="170"/>
      <c r="H2" s="170"/>
      <c r="I2" s="170"/>
      <c r="J2" s="170"/>
      <c r="K2" s="170"/>
    </row>
    <row r="3" s="173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173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173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79" customFormat="true" ht="13.2" hidden="false" customHeight="true" outlineLevel="0" collapsed="false">
      <c r="A6" s="278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9" customFormat="true" ht="13.2" hidden="false" customHeight="true" outlineLevel="0" collapsed="false">
      <c r="A7" s="280"/>
      <c r="B7" s="23" t="s">
        <v>85</v>
      </c>
      <c r="C7" s="85" t="s">
        <v>18</v>
      </c>
      <c r="D7" s="34" t="n">
        <v>221706.84</v>
      </c>
      <c r="E7" s="34" t="n">
        <v>0</v>
      </c>
      <c r="F7" s="34" t="n">
        <v>217801.66523603</v>
      </c>
      <c r="G7" s="34" t="n">
        <v>201633.536838</v>
      </c>
      <c r="H7" s="34" t="n">
        <v>200754.627961</v>
      </c>
      <c r="I7" s="34" t="n">
        <v>219489.66523603</v>
      </c>
      <c r="J7" s="34" t="n">
        <v>201790.388149</v>
      </c>
      <c r="K7" s="34" t="n">
        <v>192049.933550112</v>
      </c>
    </row>
    <row r="8" s="9" customFormat="true" ht="13.2" hidden="false" customHeight="true" outlineLevel="0" collapsed="false">
      <c r="A8" s="280"/>
      <c r="B8" s="23" t="s">
        <v>86</v>
      </c>
      <c r="C8" s="85" t="s">
        <v>18</v>
      </c>
      <c r="D8" s="34" t="n">
        <v>538347.5</v>
      </c>
      <c r="E8" s="34" t="n">
        <v>410000.292524944</v>
      </c>
      <c r="F8" s="34" t="n">
        <v>504266.126656058</v>
      </c>
      <c r="G8" s="34" t="n">
        <v>483832.28621</v>
      </c>
      <c r="H8" s="34" t="n">
        <v>458489.17887</v>
      </c>
      <c r="I8" s="34" t="n">
        <v>497059.972370559</v>
      </c>
      <c r="J8" s="34" t="n">
        <v>470939.6021</v>
      </c>
      <c r="K8" s="34" t="n">
        <v>441869.6021</v>
      </c>
      <c r="L8" s="299" t="n">
        <v>497059.972370559</v>
      </c>
      <c r="M8" s="299" t="n">
        <v>470939.6021</v>
      </c>
      <c r="N8" s="299" t="n">
        <v>441869.6021</v>
      </c>
    </row>
    <row r="9" s="9" customFormat="true" ht="13.2" hidden="false" customHeight="true" outlineLevel="0" collapsed="false">
      <c r="A9" s="280"/>
      <c r="B9" s="23" t="s">
        <v>87</v>
      </c>
      <c r="C9" s="85" t="s">
        <v>23</v>
      </c>
      <c r="D9" s="34" t="n">
        <v>59.5680609643399</v>
      </c>
      <c r="E9" s="34" t="n">
        <v>62.9999550510773</v>
      </c>
      <c r="F9" s="34" t="n">
        <v>64.2943619801572</v>
      </c>
      <c r="G9" s="34" t="n">
        <v>65.7083144141208</v>
      </c>
      <c r="H9" s="34" t="n">
        <v>65.8997537415937</v>
      </c>
      <c r="I9" s="34" t="n">
        <v>64.476207778863</v>
      </c>
      <c r="J9" s="34" t="n">
        <v>65.7901639949847</v>
      </c>
      <c r="K9" s="34" t="n">
        <v>65.8122726476187</v>
      </c>
    </row>
    <row r="10" s="9" customFormat="true" ht="13.2" hidden="false" customHeight="true" outlineLevel="0" collapsed="false">
      <c r="A10" s="280"/>
      <c r="B10" s="23" t="s">
        <v>89</v>
      </c>
      <c r="C10" s="85" t="s">
        <v>25</v>
      </c>
      <c r="D10" s="34" t="n">
        <v>3206831.67</v>
      </c>
      <c r="E10" s="34" t="n">
        <v>2583000</v>
      </c>
      <c r="F10" s="34" t="n">
        <v>3242146.88815564</v>
      </c>
      <c r="G10" s="34" t="n">
        <v>3179180.39859896</v>
      </c>
      <c r="H10" s="34" t="n">
        <v>3021432.39807185</v>
      </c>
      <c r="I10" s="34" t="n">
        <v>3204854.20571201</v>
      </c>
      <c r="J10" s="34" t="n">
        <v>3098319.36538918</v>
      </c>
      <c r="K10" s="34" t="n">
        <v>2908044.27281</v>
      </c>
    </row>
    <row r="11" s="284" customFormat="true" ht="13.2" hidden="false" customHeight="true" outlineLevel="0" collapsed="false">
      <c r="A11" s="282" t="n">
        <v>1</v>
      </c>
      <c r="B11" s="283" t="s">
        <v>91</v>
      </c>
      <c r="C11" s="283"/>
      <c r="D11" s="34"/>
      <c r="E11" s="34"/>
      <c r="F11" s="34"/>
      <c r="G11" s="34"/>
      <c r="H11" s="34"/>
      <c r="I11" s="34"/>
      <c r="J11" s="34"/>
      <c r="K11" s="34"/>
    </row>
    <row r="12" s="286" customFormat="true" ht="13.2" hidden="false" customHeight="true" outlineLevel="0" collapsed="false">
      <c r="A12" s="285"/>
      <c r="B12" s="23" t="s">
        <v>86</v>
      </c>
      <c r="C12" s="85" t="s">
        <v>18</v>
      </c>
      <c r="D12" s="34" t="n">
        <v>208905.7</v>
      </c>
      <c r="E12" s="34" t="n">
        <v>0</v>
      </c>
      <c r="F12" s="34" t="n">
        <v>194939.831110964</v>
      </c>
      <c r="G12" s="34" t="n">
        <v>188543.623304943</v>
      </c>
      <c r="H12" s="34" t="n">
        <v>177262.939280798</v>
      </c>
      <c r="I12" s="34" t="n">
        <v>194097</v>
      </c>
      <c r="J12" s="34" t="n">
        <v>186000.41304</v>
      </c>
      <c r="K12" s="34" t="n">
        <v>175400</v>
      </c>
    </row>
    <row r="13" s="286" customFormat="true" ht="13.2" hidden="false" customHeight="true" outlineLevel="0" collapsed="false">
      <c r="A13" s="285"/>
      <c r="B13" s="23" t="s">
        <v>87</v>
      </c>
      <c r="C13" s="85" t="s">
        <v>23</v>
      </c>
      <c r="D13" s="34" t="n">
        <v>60.0473165643637</v>
      </c>
      <c r="E13" s="34"/>
      <c r="F13" s="34" t="n">
        <v>69.9209887068466</v>
      </c>
      <c r="G13" s="34" t="n">
        <v>72.1313426460411</v>
      </c>
      <c r="H13" s="34" t="n">
        <v>73.0269596002494</v>
      </c>
      <c r="I13" s="34" t="n">
        <v>69.9073004768448</v>
      </c>
      <c r="J13" s="34" t="n">
        <v>72.0365530265268</v>
      </c>
      <c r="K13" s="34" t="n">
        <v>72.9666476624857</v>
      </c>
    </row>
    <row r="14" s="286" customFormat="true" ht="13.2" hidden="false" customHeight="true" outlineLevel="0" collapsed="false">
      <c r="A14" s="285"/>
      <c r="B14" s="23" t="s">
        <v>89</v>
      </c>
      <c r="C14" s="85" t="s">
        <v>25</v>
      </c>
      <c r="D14" s="34" t="n">
        <v>1254422.67</v>
      </c>
      <c r="E14" s="34" t="n">
        <v>0</v>
      </c>
      <c r="F14" s="34" t="n">
        <v>1363038.57296243</v>
      </c>
      <c r="G14" s="34" t="n">
        <v>1359990.4696335</v>
      </c>
      <c r="H14" s="34" t="n">
        <v>1294497.35054803</v>
      </c>
      <c r="I14" s="34" t="n">
        <v>1356879.73006541</v>
      </c>
      <c r="J14" s="34" t="n">
        <v>1339882.86169118</v>
      </c>
      <c r="K14" s="34" t="n">
        <v>1279835</v>
      </c>
    </row>
    <row r="15" s="284" customFormat="true" ht="13.2" hidden="false" customHeight="true" outlineLevel="0" collapsed="false">
      <c r="A15" s="282" t="n">
        <v>2</v>
      </c>
      <c r="B15" s="283" t="s">
        <v>92</v>
      </c>
      <c r="C15" s="283"/>
      <c r="D15" s="34"/>
      <c r="E15" s="34"/>
      <c r="F15" s="34"/>
      <c r="G15" s="34"/>
      <c r="H15" s="34"/>
      <c r="I15" s="34"/>
      <c r="J15" s="34"/>
      <c r="K15" s="34"/>
    </row>
    <row r="16" s="286" customFormat="true" ht="13.2" hidden="false" customHeight="true" outlineLevel="0" collapsed="false">
      <c r="A16" s="285"/>
      <c r="B16" s="23" t="s">
        <v>86</v>
      </c>
      <c r="C16" s="85" t="s">
        <v>18</v>
      </c>
      <c r="D16" s="34" t="n">
        <v>198501.7</v>
      </c>
      <c r="E16" s="34" t="n">
        <v>0</v>
      </c>
      <c r="F16" s="34" t="n">
        <v>180654.746959085</v>
      </c>
      <c r="G16" s="34" t="n">
        <v>176676.668484652</v>
      </c>
      <c r="H16" s="34" t="n">
        <v>172504.939280798</v>
      </c>
      <c r="I16" s="34" t="n">
        <v>179942.42399833</v>
      </c>
      <c r="J16" s="34" t="n">
        <v>174700</v>
      </c>
      <c r="K16" s="34" t="n">
        <v>168650</v>
      </c>
    </row>
    <row r="17" s="286" customFormat="true" ht="13.2" hidden="false" customHeight="true" outlineLevel="0" collapsed="false">
      <c r="A17" s="285"/>
      <c r="B17" s="23" t="s">
        <v>87</v>
      </c>
      <c r="C17" s="85" t="s">
        <v>23</v>
      </c>
      <c r="D17" s="34" t="n">
        <v>61.1999796475294</v>
      </c>
      <c r="E17" s="34" t="n">
        <v>0</v>
      </c>
      <c r="F17" s="34" t="n">
        <v>63.28333994228</v>
      </c>
      <c r="G17" s="34" t="n">
        <v>63.9740259740999</v>
      </c>
      <c r="H17" s="34" t="n">
        <v>62.2026341888588</v>
      </c>
      <c r="I17" s="34" t="n">
        <v>63.2930642877321</v>
      </c>
      <c r="J17" s="34" t="n">
        <v>64.0262850601031</v>
      </c>
      <c r="K17" s="34" t="n">
        <v>62.8989860658168</v>
      </c>
    </row>
    <row r="18" s="286" customFormat="true" ht="13.2" hidden="false" customHeight="true" outlineLevel="0" collapsed="false">
      <c r="A18" s="285"/>
      <c r="B18" s="23" t="s">
        <v>89</v>
      </c>
      <c r="C18" s="85" t="s">
        <v>25</v>
      </c>
      <c r="D18" s="34" t="n">
        <v>1214830</v>
      </c>
      <c r="E18" s="34" t="n">
        <v>0</v>
      </c>
      <c r="F18" s="34" t="n">
        <v>1143243.57639983</v>
      </c>
      <c r="G18" s="34" t="n">
        <v>1130271.77786546</v>
      </c>
      <c r="H18" s="34" t="n">
        <v>1073026.16338548</v>
      </c>
      <c r="I18" s="34" t="n">
        <v>1138910.74102167</v>
      </c>
      <c r="J18" s="34" t="n">
        <v>1118539.2</v>
      </c>
      <c r="K18" s="34" t="n">
        <v>1060791.4</v>
      </c>
    </row>
    <row r="19" s="279" customFormat="true" ht="13.2" hidden="false" customHeight="true" outlineLevel="0" collapsed="false">
      <c r="A19" s="278" t="n">
        <v>3</v>
      </c>
      <c r="B19" s="283" t="s">
        <v>93</v>
      </c>
      <c r="C19" s="283"/>
      <c r="D19" s="34"/>
      <c r="E19" s="34"/>
      <c r="F19" s="34"/>
      <c r="G19" s="34"/>
      <c r="H19" s="34"/>
      <c r="I19" s="34"/>
      <c r="J19" s="34"/>
      <c r="K19" s="34"/>
    </row>
    <row r="20" s="9" customFormat="true" ht="13.2" hidden="false" customHeight="true" outlineLevel="0" collapsed="false">
      <c r="A20" s="280"/>
      <c r="B20" s="23" t="s">
        <v>86</v>
      </c>
      <c r="C20" s="85" t="s">
        <v>18</v>
      </c>
      <c r="D20" s="34" t="n">
        <v>130940.1</v>
      </c>
      <c r="E20" s="34" t="n">
        <v>0</v>
      </c>
      <c r="F20" s="34" t="n">
        <v>128671.548586009</v>
      </c>
      <c r="G20" s="34" t="n">
        <v>118611.994420404</v>
      </c>
      <c r="H20" s="34" t="n">
        <v>108721.300308405</v>
      </c>
      <c r="I20" s="34" t="n">
        <v>123020.548372228</v>
      </c>
      <c r="J20" s="34" t="n">
        <v>110239.18906</v>
      </c>
      <c r="K20" s="34" t="n">
        <v>97819.6021</v>
      </c>
    </row>
    <row r="21" s="9" customFormat="true" ht="13.2" hidden="false" customHeight="true" outlineLevel="0" collapsed="false">
      <c r="A21" s="280"/>
      <c r="B21" s="23" t="s">
        <v>87</v>
      </c>
      <c r="C21" s="85" t="s">
        <v>23</v>
      </c>
      <c r="D21" s="34" t="n">
        <v>56.3294972281219</v>
      </c>
      <c r="E21" s="34" t="n">
        <v>0</v>
      </c>
      <c r="F21" s="34" t="n">
        <v>57.189390108373</v>
      </c>
      <c r="G21" s="34" t="n">
        <v>58.0816598242354</v>
      </c>
      <c r="H21" s="34" t="n">
        <v>60.1454252555327</v>
      </c>
      <c r="I21" s="34" t="n">
        <v>57.6378291274951</v>
      </c>
      <c r="J21" s="34" t="n">
        <v>58.0462636884713</v>
      </c>
      <c r="K21" s="34" t="n">
        <v>57.993721159289</v>
      </c>
    </row>
    <row r="22" s="9" customFormat="true" ht="13.2" hidden="false" customHeight="true" outlineLevel="0" collapsed="false">
      <c r="A22" s="280"/>
      <c r="B22" s="23" t="s">
        <v>89</v>
      </c>
      <c r="C22" s="85" t="s">
        <v>25</v>
      </c>
      <c r="D22" s="34" t="n">
        <v>737579</v>
      </c>
      <c r="E22" s="34" t="n">
        <v>0</v>
      </c>
      <c r="F22" s="34" t="n">
        <v>735864.738793375</v>
      </c>
      <c r="G22" s="34" t="n">
        <v>688918.151100003</v>
      </c>
      <c r="H22" s="34" t="n">
        <v>653908.884138348</v>
      </c>
      <c r="I22" s="34" t="n">
        <v>709063.734624924</v>
      </c>
      <c r="J22" s="34" t="n">
        <v>639897.303698</v>
      </c>
      <c r="K22" s="34" t="n">
        <v>567292.27281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123" t="n">
        <v>29631.4956619549</v>
      </c>
      <c r="E23" s="123" t="n">
        <v>0</v>
      </c>
      <c r="F23" s="123" t="n">
        <v>56158.9233333333</v>
      </c>
      <c r="G23" s="123" t="n">
        <v>65137.5</v>
      </c>
      <c r="H23" s="123" t="n">
        <v>70915.7666666667</v>
      </c>
      <c r="I23" s="123" t="n">
        <v>44759.0637900875</v>
      </c>
      <c r="J23" s="123" t="n">
        <v>50076.5</v>
      </c>
      <c r="K23" s="123" t="n">
        <v>55912.6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4"/>
      <c r="J24" s="34"/>
      <c r="K24" s="34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2081.58333333333</v>
      </c>
      <c r="G25" s="34" t="n">
        <v>2590</v>
      </c>
      <c r="H25" s="34" t="n">
        <v>2950</v>
      </c>
      <c r="I25" s="34" t="n">
        <v>2029.91666666667</v>
      </c>
      <c r="J25" s="34" t="n">
        <v>2539.66666666667</v>
      </c>
      <c r="K25" s="34" t="n">
        <v>2900.33333333333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4150.4</v>
      </c>
      <c r="E26" s="34" t="n">
        <v>1800</v>
      </c>
      <c r="F26" s="34" t="n">
        <v>4244.75</v>
      </c>
      <c r="G26" s="34" t="n">
        <v>5270</v>
      </c>
      <c r="H26" s="34" t="n">
        <v>6000</v>
      </c>
      <c r="I26" s="34" t="n">
        <v>4069.75</v>
      </c>
      <c r="J26" s="34" t="n">
        <v>5100</v>
      </c>
      <c r="K26" s="34" t="n">
        <v>5810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225.529709608888</v>
      </c>
      <c r="E27" s="34" t="n">
        <v>230</v>
      </c>
      <c r="F27" s="34" t="n">
        <v>298.0756228282</v>
      </c>
      <c r="G27" s="34" t="n">
        <v>307.324478178368</v>
      </c>
      <c r="H27" s="34" t="n">
        <v>312</v>
      </c>
      <c r="I27" s="34" t="n">
        <v>298.956078383193</v>
      </c>
      <c r="J27" s="34" t="n">
        <v>308.005882352941</v>
      </c>
      <c r="K27" s="34" t="n">
        <v>312.772245565722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93603.8506760729</v>
      </c>
      <c r="E28" s="34" t="n">
        <v>41400</v>
      </c>
      <c r="F28" s="34" t="n">
        <v>126525.65</v>
      </c>
      <c r="G28" s="34" t="n">
        <v>161960</v>
      </c>
      <c r="H28" s="34" t="n">
        <v>187200</v>
      </c>
      <c r="I28" s="34" t="n">
        <v>121667.65</v>
      </c>
      <c r="J28" s="34" t="n">
        <v>157083</v>
      </c>
      <c r="K28" s="34" t="n">
        <v>181720.674673684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589.3</v>
      </c>
      <c r="E30" s="34" t="n">
        <v>0</v>
      </c>
      <c r="F30" s="34" t="n">
        <v>800</v>
      </c>
      <c r="G30" s="34" t="n">
        <v>1000</v>
      </c>
      <c r="H30" s="34" t="n">
        <v>1350</v>
      </c>
      <c r="I30" s="34" t="n">
        <v>630</v>
      </c>
      <c r="J30" s="34" t="n">
        <v>690</v>
      </c>
      <c r="K30" s="34" t="n">
        <v>890</v>
      </c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1065.9</v>
      </c>
      <c r="E31" s="34" t="n">
        <v>0</v>
      </c>
      <c r="F31" s="34" t="n">
        <v>1300</v>
      </c>
      <c r="G31" s="34" t="n">
        <v>1600</v>
      </c>
      <c r="H31" s="34" t="n">
        <v>2500</v>
      </c>
      <c r="I31" s="34" t="n">
        <v>1120</v>
      </c>
      <c r="J31" s="34" t="n">
        <v>1190</v>
      </c>
      <c r="K31" s="34" t="n">
        <v>1540</v>
      </c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270.409982174688</v>
      </c>
      <c r="E32" s="34" t="n">
        <v>0</v>
      </c>
      <c r="F32" s="34" t="n">
        <v>285.346153846154</v>
      </c>
      <c r="G32" s="34" t="n">
        <v>295.6875</v>
      </c>
      <c r="H32" s="34" t="n">
        <v>302</v>
      </c>
      <c r="I32" s="34" t="n">
        <v>269.714285714286</v>
      </c>
      <c r="J32" s="34" t="n">
        <v>273.084033613445</v>
      </c>
      <c r="K32" s="34" t="n">
        <v>278.342025974026</v>
      </c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28823</v>
      </c>
      <c r="E33" s="34" t="n">
        <v>0</v>
      </c>
      <c r="F33" s="34" t="n">
        <v>37095</v>
      </c>
      <c r="G33" s="34" t="n">
        <v>47310</v>
      </c>
      <c r="H33" s="34" t="n">
        <v>75500</v>
      </c>
      <c r="I33" s="34" t="n">
        <v>30208</v>
      </c>
      <c r="J33" s="34" t="n">
        <v>32497</v>
      </c>
      <c r="K33" s="34" t="n">
        <v>42864.672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4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2813.01847449852</v>
      </c>
      <c r="E35" s="34" t="n">
        <v>0</v>
      </c>
      <c r="F35" s="34" t="n">
        <v>11395</v>
      </c>
      <c r="G35" s="34" t="n">
        <v>12227.5</v>
      </c>
      <c r="H35" s="34" t="n">
        <v>12547.5</v>
      </c>
      <c r="I35" s="34" t="n">
        <v>3625</v>
      </c>
      <c r="J35" s="34" t="n">
        <v>4680</v>
      </c>
      <c r="K35" s="34" t="n">
        <v>5495</v>
      </c>
      <c r="L35" s="179" t="n">
        <v>4.05080880317766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5233</v>
      </c>
      <c r="E36" s="34" t="n">
        <v>14999.6773727896</v>
      </c>
      <c r="F36" s="34" t="n">
        <v>11395</v>
      </c>
      <c r="G36" s="34" t="n">
        <v>15525</v>
      </c>
      <c r="H36" s="34" t="n">
        <v>15845</v>
      </c>
      <c r="I36" s="34" t="n">
        <v>6805</v>
      </c>
      <c r="J36" s="34" t="n">
        <v>8615</v>
      </c>
      <c r="K36" s="34" t="n">
        <v>9985</v>
      </c>
      <c r="L36" s="179" t="n">
        <v>2.17752723103382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80.0401299445825</v>
      </c>
      <c r="E37" s="34" t="n">
        <v>100.001822778408</v>
      </c>
      <c r="F37" s="34" t="n">
        <v>91.9837648091268</v>
      </c>
      <c r="G37" s="34" t="n">
        <v>94.2093397745572</v>
      </c>
      <c r="H37" s="34" t="n">
        <v>95.8693594193752</v>
      </c>
      <c r="I37" s="34" t="n">
        <v>93.9529757531227</v>
      </c>
      <c r="J37" s="34" t="n">
        <v>96.6778874056878</v>
      </c>
      <c r="K37" s="34" t="n">
        <v>96.8753129694542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41885</v>
      </c>
      <c r="E38" s="34" t="n">
        <v>149999.507836701</v>
      </c>
      <c r="F38" s="34" t="n">
        <v>104815.5</v>
      </c>
      <c r="G38" s="34" t="n">
        <v>146260</v>
      </c>
      <c r="H38" s="34" t="n">
        <v>151905</v>
      </c>
      <c r="I38" s="34" t="n">
        <v>63935</v>
      </c>
      <c r="J38" s="34" t="n">
        <v>83288</v>
      </c>
      <c r="K38" s="34" t="n">
        <v>9673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4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683.333333333333</v>
      </c>
      <c r="G41" s="34" t="n">
        <v>967</v>
      </c>
      <c r="H41" s="34" t="n">
        <v>1091.66666666667</v>
      </c>
      <c r="I41" s="34" t="n">
        <v>85</v>
      </c>
      <c r="J41" s="34" t="n">
        <v>95</v>
      </c>
      <c r="K41" s="34" t="n">
        <v>110</v>
      </c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52.76</v>
      </c>
      <c r="E42" s="34" t="n">
        <v>17999.8695098663</v>
      </c>
      <c r="F42" s="34" t="n">
        <v>683.333333333333</v>
      </c>
      <c r="G42" s="34" t="n">
        <v>967</v>
      </c>
      <c r="H42" s="34" t="n">
        <v>1091.66666666667</v>
      </c>
      <c r="I42" s="34" t="n">
        <v>85</v>
      </c>
      <c r="J42" s="34" t="n">
        <v>95</v>
      </c>
      <c r="K42" s="34" t="n">
        <v>110</v>
      </c>
      <c r="L42" s="179" t="n">
        <v>12.9517311094263</v>
      </c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22.0811220621683</v>
      </c>
      <c r="E43" s="34" t="n">
        <v>30.0002174851328</v>
      </c>
      <c r="F43" s="34" t="n">
        <v>23.2926829268293</v>
      </c>
      <c r="G43" s="34" t="n">
        <v>24.7068252326784</v>
      </c>
      <c r="H43" s="34" t="n">
        <v>26.0612366412214</v>
      </c>
      <c r="I43" s="34" t="n">
        <v>23.2352941176471</v>
      </c>
      <c r="J43" s="34" t="n">
        <v>24.8157894736842</v>
      </c>
      <c r="K43" s="34" t="n">
        <v>26.2031037433155</v>
      </c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116.5</v>
      </c>
      <c r="E44" s="34" t="n">
        <v>54000</v>
      </c>
      <c r="F44" s="34" t="n">
        <v>1591.66666666667</v>
      </c>
      <c r="G44" s="34" t="n">
        <v>2389.15</v>
      </c>
      <c r="H44" s="34" t="n">
        <v>2845.01833333333</v>
      </c>
      <c r="I44" s="34" t="n">
        <v>197.5</v>
      </c>
      <c r="J44" s="34" t="n">
        <v>235.75</v>
      </c>
      <c r="K44" s="34" t="n">
        <v>288.234141176471</v>
      </c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4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164.164940402795</v>
      </c>
      <c r="E46" s="34" t="n">
        <v>0</v>
      </c>
      <c r="F46" s="34" t="n">
        <v>200</v>
      </c>
      <c r="G46" s="34" t="n">
        <v>195</v>
      </c>
      <c r="H46" s="34" t="n">
        <v>190</v>
      </c>
      <c r="I46" s="34" t="n">
        <v>170.903790087464</v>
      </c>
      <c r="J46" s="34" t="n">
        <v>180</v>
      </c>
      <c r="K46" s="34" t="n">
        <v>190</v>
      </c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164.164940402795</v>
      </c>
      <c r="E47" s="34" t="n">
        <v>120</v>
      </c>
      <c r="F47" s="34" t="n">
        <v>200</v>
      </c>
      <c r="G47" s="34" t="n">
        <v>195</v>
      </c>
      <c r="H47" s="34" t="n">
        <v>190</v>
      </c>
      <c r="I47" s="34" t="n">
        <v>170.903790087464</v>
      </c>
      <c r="J47" s="34" t="n">
        <v>180</v>
      </c>
      <c r="K47" s="34" t="n">
        <v>190</v>
      </c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34.5885324589758</v>
      </c>
      <c r="E48" s="34" t="n">
        <v>26</v>
      </c>
      <c r="F48" s="34" t="n">
        <v>33.9737609329446</v>
      </c>
      <c r="G48" s="34" t="n">
        <v>36.2564102564103</v>
      </c>
      <c r="H48" s="34" t="n">
        <v>38</v>
      </c>
      <c r="I48" s="34" t="n">
        <v>34.3616513135449</v>
      </c>
      <c r="J48" s="34" t="n">
        <v>36.2777777777778</v>
      </c>
      <c r="K48" s="34" t="n">
        <v>38</v>
      </c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567.82243697479</v>
      </c>
      <c r="E49" s="34" t="n">
        <v>312</v>
      </c>
      <c r="F49" s="34" t="n">
        <v>679.475218658892</v>
      </c>
      <c r="G49" s="34" t="n">
        <v>707</v>
      </c>
      <c r="H49" s="34" t="n">
        <v>722</v>
      </c>
      <c r="I49" s="34" t="n">
        <v>587.253644314869</v>
      </c>
      <c r="J49" s="34" t="n">
        <v>653</v>
      </c>
      <c r="K49" s="34" t="n">
        <v>722</v>
      </c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4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5161.9</v>
      </c>
      <c r="E51" s="34" t="n">
        <v>0</v>
      </c>
      <c r="F51" s="34" t="n">
        <v>13900</v>
      </c>
      <c r="G51" s="34" t="n">
        <v>15275</v>
      </c>
      <c r="H51" s="34" t="n">
        <v>16285</v>
      </c>
      <c r="I51" s="34" t="n">
        <v>6590</v>
      </c>
      <c r="J51" s="34" t="n">
        <v>6860</v>
      </c>
      <c r="K51" s="34" t="n">
        <v>7060</v>
      </c>
      <c r="L51" s="179" t="n">
        <v>2.6928069121835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5161.9</v>
      </c>
      <c r="E52" s="34" t="n">
        <v>3500.24642289348</v>
      </c>
      <c r="F52" s="34" t="n">
        <v>17036</v>
      </c>
      <c r="G52" s="34" t="n">
        <v>18420</v>
      </c>
      <c r="H52" s="34" t="n">
        <v>19430</v>
      </c>
      <c r="I52" s="34" t="n">
        <v>9200</v>
      </c>
      <c r="J52" s="34" t="n">
        <v>9630</v>
      </c>
      <c r="K52" s="34" t="n">
        <v>10000</v>
      </c>
      <c r="L52" s="179" t="n">
        <v>3.30033514791065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4.962126348825</v>
      </c>
      <c r="E53" s="34" t="n">
        <v>13.9990143778203</v>
      </c>
      <c r="F53" s="34" t="n">
        <v>14.4657048781931</v>
      </c>
      <c r="G53" s="34" t="n">
        <v>14.8155673181325</v>
      </c>
      <c r="H53" s="34" t="n">
        <v>15.4934019557385</v>
      </c>
      <c r="I53" s="34" t="n">
        <v>14.8630525489899</v>
      </c>
      <c r="J53" s="34" t="n">
        <v>16.0673676012461</v>
      </c>
      <c r="K53" s="34" t="n">
        <v>15.772294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7723.3</v>
      </c>
      <c r="E54" s="34" t="n">
        <v>4900</v>
      </c>
      <c r="F54" s="34" t="n">
        <v>24643.7748304897</v>
      </c>
      <c r="G54" s="34" t="n">
        <v>27290.275</v>
      </c>
      <c r="H54" s="34" t="n">
        <v>30103.68</v>
      </c>
      <c r="I54" s="34" t="n">
        <v>13674.0083450707</v>
      </c>
      <c r="J54" s="34" t="n">
        <v>15472.875</v>
      </c>
      <c r="K54" s="34" t="n">
        <v>15772.294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4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6115.63333333333</v>
      </c>
      <c r="E56" s="34" t="n">
        <v>0</v>
      </c>
      <c r="F56" s="34" t="n">
        <v>7594</v>
      </c>
      <c r="G56" s="34" t="n">
        <v>8500</v>
      </c>
      <c r="H56" s="34" t="n">
        <v>9549</v>
      </c>
      <c r="I56" s="34" t="n">
        <v>7600</v>
      </c>
      <c r="J56" s="34" t="n">
        <v>8500</v>
      </c>
      <c r="K56" s="34" t="n">
        <v>9550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11313.5</v>
      </c>
      <c r="E57" s="34" t="n">
        <v>22999.6071034763</v>
      </c>
      <c r="F57" s="34" t="n">
        <v>20180</v>
      </c>
      <c r="G57" s="34" t="n">
        <v>21718</v>
      </c>
      <c r="H57" s="34" t="n">
        <v>24108.6</v>
      </c>
      <c r="I57" s="34" t="n">
        <v>20180</v>
      </c>
      <c r="J57" s="34" t="n">
        <v>21720</v>
      </c>
      <c r="K57" s="34" t="n">
        <v>24109.6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181.161002342334</v>
      </c>
      <c r="E58" s="34" t="n">
        <v>180.003074894886</v>
      </c>
      <c r="F58" s="34" t="n">
        <v>193.400700406343</v>
      </c>
      <c r="G58" s="34" t="n">
        <v>195.515531356479</v>
      </c>
      <c r="H58" s="34" t="n">
        <v>199.42883452378</v>
      </c>
      <c r="I58" s="34" t="n">
        <v>193.400700406343</v>
      </c>
      <c r="J58" s="34" t="n">
        <v>195.497528084715</v>
      </c>
      <c r="K58" s="34" t="n">
        <v>199.420562763381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204956.5</v>
      </c>
      <c r="E59" s="34" t="n">
        <v>414000</v>
      </c>
      <c r="F59" s="34" t="n">
        <v>390282.61342</v>
      </c>
      <c r="G59" s="34" t="n">
        <v>424620.631</v>
      </c>
      <c r="H59" s="34" t="n">
        <v>480795</v>
      </c>
      <c r="I59" s="34" t="n">
        <v>390282.61342</v>
      </c>
      <c r="J59" s="34" t="n">
        <v>424620.631</v>
      </c>
      <c r="K59" s="34" t="n">
        <v>480795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972.046109032603</v>
      </c>
      <c r="E60" s="34" t="n">
        <v>0</v>
      </c>
      <c r="F60" s="34" t="n">
        <v>1119.84</v>
      </c>
      <c r="G60" s="34" t="n">
        <v>1442.5</v>
      </c>
      <c r="H60" s="34" t="n">
        <v>1750.5</v>
      </c>
      <c r="I60" s="34" t="n">
        <v>1179.87</v>
      </c>
      <c r="J60" s="34" t="n">
        <v>1500</v>
      </c>
      <c r="K60" s="34" t="n">
        <v>1840</v>
      </c>
    </row>
    <row r="61" s="300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2489.87072155213</v>
      </c>
      <c r="E61" s="34" t="n">
        <v>420</v>
      </c>
      <c r="F61" s="34" t="n">
        <v>2884.64</v>
      </c>
      <c r="G61" s="34" t="n">
        <v>3732.5</v>
      </c>
      <c r="H61" s="34" t="n">
        <v>4295.5</v>
      </c>
      <c r="I61" s="34" t="n">
        <v>3260.41</v>
      </c>
      <c r="J61" s="34" t="n">
        <v>4150</v>
      </c>
      <c r="K61" s="34" t="n">
        <v>4800</v>
      </c>
      <c r="L61" s="179"/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627.77</v>
      </c>
      <c r="E62" s="34" t="n">
        <v>0</v>
      </c>
      <c r="F62" s="34" t="n">
        <v>709.81</v>
      </c>
      <c r="G62" s="34" t="n">
        <v>888</v>
      </c>
      <c r="H62" s="34" t="n">
        <v>966</v>
      </c>
      <c r="I62" s="34" t="n">
        <v>732.47</v>
      </c>
      <c r="J62" s="34" t="n">
        <v>931</v>
      </c>
      <c r="K62" s="34" t="n">
        <v>1030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1585.17461251952</v>
      </c>
      <c r="E63" s="34" t="n">
        <v>0</v>
      </c>
      <c r="F63" s="34" t="n">
        <v>1973.81</v>
      </c>
      <c r="G63" s="34" t="n">
        <v>2578</v>
      </c>
      <c r="H63" s="34" t="n">
        <v>2811</v>
      </c>
      <c r="I63" s="34" t="n">
        <v>2312.21</v>
      </c>
      <c r="J63" s="34" t="n">
        <v>2981</v>
      </c>
      <c r="K63" s="34" t="n">
        <v>3290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344.276109032603</v>
      </c>
      <c r="E64" s="34" t="n">
        <v>0</v>
      </c>
      <c r="F64" s="34" t="n">
        <v>410.03</v>
      </c>
      <c r="G64" s="34" t="n">
        <v>554.5</v>
      </c>
      <c r="H64" s="34" t="n">
        <v>784.5</v>
      </c>
      <c r="I64" s="34" t="n">
        <v>447.4</v>
      </c>
      <c r="J64" s="34" t="n">
        <v>569</v>
      </c>
      <c r="K64" s="34" t="n">
        <v>810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904.696109032603</v>
      </c>
      <c r="E65" s="34" t="n">
        <v>0</v>
      </c>
      <c r="F65" s="34" t="n">
        <v>910.83</v>
      </c>
      <c r="G65" s="34" t="n">
        <v>1154.5</v>
      </c>
      <c r="H65" s="34" t="n">
        <v>1484.5</v>
      </c>
      <c r="I65" s="34" t="n">
        <v>948.2</v>
      </c>
      <c r="J65" s="34" t="n">
        <v>1169</v>
      </c>
      <c r="K65" s="34" t="n">
        <v>1510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95.6761090326029</v>
      </c>
      <c r="E66" s="34" t="n">
        <v>0</v>
      </c>
      <c r="F66" s="34" t="n">
        <v>137</v>
      </c>
      <c r="G66" s="34" t="n">
        <v>237</v>
      </c>
      <c r="H66" s="34" t="n">
        <v>402</v>
      </c>
      <c r="I66" s="34" t="n">
        <v>173</v>
      </c>
      <c r="J66" s="34" t="n">
        <v>243</v>
      </c>
      <c r="K66" s="34" t="n">
        <v>412</v>
      </c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95.6761090326029</v>
      </c>
      <c r="E67" s="34" t="n">
        <v>0</v>
      </c>
      <c r="F67" s="34" t="n">
        <v>137</v>
      </c>
      <c r="G67" s="34" t="n">
        <v>237</v>
      </c>
      <c r="H67" s="34" t="n">
        <v>402</v>
      </c>
      <c r="I67" s="34" t="n">
        <v>173</v>
      </c>
      <c r="J67" s="34" t="n">
        <v>243</v>
      </c>
      <c r="K67" s="34" t="n">
        <v>412</v>
      </c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248.6</v>
      </c>
      <c r="E68" s="34" t="n">
        <v>0</v>
      </c>
      <c r="F68" s="34" t="n">
        <v>272.4</v>
      </c>
      <c r="G68" s="34" t="n">
        <v>327</v>
      </c>
      <c r="H68" s="34" t="n">
        <v>382</v>
      </c>
      <c r="I68" s="34" t="n">
        <v>272.4</v>
      </c>
      <c r="J68" s="34" t="n">
        <v>329</v>
      </c>
      <c r="K68" s="34" t="n">
        <v>385</v>
      </c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809.02</v>
      </c>
      <c r="E69" s="34" t="n">
        <v>0</v>
      </c>
      <c r="F69" s="34" t="n">
        <v>773.2</v>
      </c>
      <c r="G69" s="34" t="n">
        <v>927</v>
      </c>
      <c r="H69" s="34" t="n">
        <v>1082</v>
      </c>
      <c r="I69" s="34" t="n">
        <v>773.2</v>
      </c>
      <c r="J69" s="34" t="n">
        <v>929</v>
      </c>
      <c r="K69" s="34" t="n">
        <v>1085</v>
      </c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34" t="n">
        <v>7156.08686103749</v>
      </c>
      <c r="E70" s="34" t="n">
        <v>0</v>
      </c>
      <c r="F70" s="34" t="n">
        <v>8096.86</v>
      </c>
      <c r="G70" s="34" t="n">
        <v>8558.7</v>
      </c>
      <c r="H70" s="34" t="n">
        <v>10007.6333333333</v>
      </c>
      <c r="I70" s="34" t="n">
        <v>8431.13664521015</v>
      </c>
      <c r="J70" s="34" t="n">
        <v>9128.05664521015</v>
      </c>
      <c r="K70" s="34" t="n">
        <v>10595.5677563213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892.3</v>
      </c>
      <c r="E72" s="34" t="n">
        <v>0</v>
      </c>
      <c r="F72" s="34" t="n">
        <v>1030.16</v>
      </c>
      <c r="G72" s="34" t="n">
        <v>1232</v>
      </c>
      <c r="H72" s="34" t="n">
        <v>1393.33333333333</v>
      </c>
      <c r="I72" s="34" t="n">
        <v>1220.08</v>
      </c>
      <c r="J72" s="34" t="n">
        <v>1350</v>
      </c>
      <c r="K72" s="34" t="n">
        <v>1490.11111111111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892.3</v>
      </c>
      <c r="E73" s="34" t="n">
        <v>0</v>
      </c>
      <c r="F73" s="34" t="n">
        <v>1030.16</v>
      </c>
      <c r="G73" s="34" t="n">
        <v>1232</v>
      </c>
      <c r="H73" s="34" t="n">
        <v>1393.33333333333</v>
      </c>
      <c r="I73" s="34" t="n">
        <v>1220.08</v>
      </c>
      <c r="J73" s="34" t="n">
        <v>1350</v>
      </c>
      <c r="K73" s="34" t="n">
        <v>1490.11111111111</v>
      </c>
      <c r="L73" s="179" t="n">
        <v>1.15449960775524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9.53553274563413</v>
      </c>
      <c r="E74" s="34"/>
      <c r="F74" s="34" t="n">
        <v>8.42498524501048</v>
      </c>
      <c r="G74" s="34" t="n">
        <v>8.92816558441558</v>
      </c>
      <c r="H74" s="34" t="n">
        <v>9.23050632089074</v>
      </c>
      <c r="I74" s="34" t="n">
        <v>10.1670815028523</v>
      </c>
      <c r="J74" s="34" t="n">
        <v>10.2395851851852</v>
      </c>
      <c r="K74" s="34" t="n">
        <v>10.2819591101919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850.855586892934</v>
      </c>
      <c r="E75" s="34" t="n">
        <v>0</v>
      </c>
      <c r="F75" s="34" t="n">
        <v>867.90828</v>
      </c>
      <c r="G75" s="34" t="n">
        <v>1099.95</v>
      </c>
      <c r="H75" s="34" t="n">
        <v>1286.11721404411</v>
      </c>
      <c r="I75" s="34" t="n">
        <v>1240.46528</v>
      </c>
      <c r="J75" s="34" t="n">
        <v>1382.344</v>
      </c>
      <c r="K75" s="34" t="n">
        <v>1532.1261514087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2242.43874001391</v>
      </c>
      <c r="E77" s="34" t="n">
        <v>0</v>
      </c>
      <c r="F77" s="34" t="n">
        <v>2598.5</v>
      </c>
      <c r="G77" s="34" t="n">
        <v>3003</v>
      </c>
      <c r="H77" s="34" t="n">
        <v>3600</v>
      </c>
      <c r="I77" s="34" t="n">
        <v>2700</v>
      </c>
      <c r="J77" s="34" t="n">
        <v>3100</v>
      </c>
      <c r="K77" s="34" t="n">
        <v>3690.4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4480.9</v>
      </c>
      <c r="E78" s="34" t="n">
        <v>0</v>
      </c>
      <c r="F78" s="34" t="n">
        <v>5189</v>
      </c>
      <c r="G78" s="34" t="n">
        <v>5224</v>
      </c>
      <c r="H78" s="34" t="n">
        <v>6261.6</v>
      </c>
      <c r="I78" s="34" t="n">
        <v>5330</v>
      </c>
      <c r="J78" s="34" t="n">
        <v>5670</v>
      </c>
      <c r="K78" s="34" t="n">
        <v>6750.4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71.86078689549</v>
      </c>
      <c r="E79" s="34" t="n">
        <v>0</v>
      </c>
      <c r="F79" s="34" t="n">
        <v>179.297167084217</v>
      </c>
      <c r="G79" s="34" t="n">
        <v>183.685681470138</v>
      </c>
      <c r="H79" s="34" t="n">
        <v>189.472275456752</v>
      </c>
      <c r="I79" s="34" t="n">
        <v>182.083114446529</v>
      </c>
      <c r="J79" s="34" t="n">
        <v>184.772045855379</v>
      </c>
      <c r="K79" s="34" t="n">
        <v>189.58629118274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77009.1</v>
      </c>
      <c r="E80" s="34" t="n">
        <v>0</v>
      </c>
      <c r="F80" s="34" t="n">
        <v>93037.3</v>
      </c>
      <c r="G80" s="34" t="n">
        <v>95957.4</v>
      </c>
      <c r="H80" s="34" t="n">
        <v>118639.96</v>
      </c>
      <c r="I80" s="34" t="n">
        <v>97050.3</v>
      </c>
      <c r="J80" s="34" t="n">
        <v>104765.75</v>
      </c>
      <c r="K80" s="34" t="n">
        <v>127978.33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398.1</v>
      </c>
      <c r="E82" s="34" t="n">
        <v>0</v>
      </c>
      <c r="F82" s="34" t="n">
        <v>486.3</v>
      </c>
      <c r="G82" s="34" t="n">
        <v>486.3</v>
      </c>
      <c r="H82" s="34" t="n">
        <v>486.3</v>
      </c>
      <c r="I82" s="34" t="n">
        <v>533</v>
      </c>
      <c r="J82" s="34" t="n">
        <v>553</v>
      </c>
      <c r="K82" s="34" t="n">
        <v>573</v>
      </c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398.1</v>
      </c>
      <c r="E83" s="34" t="n">
        <v>3500</v>
      </c>
      <c r="F83" s="34" t="n">
        <v>486.3</v>
      </c>
      <c r="G83" s="34" t="n">
        <v>486.3</v>
      </c>
      <c r="H83" s="34" t="n">
        <v>486.3</v>
      </c>
      <c r="I83" s="34" t="n">
        <v>533</v>
      </c>
      <c r="J83" s="34" t="n">
        <v>553</v>
      </c>
      <c r="K83" s="34" t="n">
        <v>573</v>
      </c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25.2197940216026</v>
      </c>
      <c r="E84" s="34" t="n">
        <v>30</v>
      </c>
      <c r="F84" s="34" t="n">
        <v>24.9907464528069</v>
      </c>
      <c r="G84" s="34" t="n">
        <v>24.9907464528069</v>
      </c>
      <c r="H84" s="34" t="n">
        <v>24.9907464528069</v>
      </c>
      <c r="I84" s="34" t="n">
        <v>25.2129949639577</v>
      </c>
      <c r="J84" s="34" t="n">
        <v>25.3267073651579</v>
      </c>
      <c r="K84" s="34" t="n">
        <v>25.4324817278799</v>
      </c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1004</v>
      </c>
      <c r="E85" s="34" t="n">
        <v>10500</v>
      </c>
      <c r="F85" s="34" t="n">
        <v>1215.3</v>
      </c>
      <c r="G85" s="34" t="n">
        <v>1215.3</v>
      </c>
      <c r="H85" s="34" t="n">
        <v>1215.3</v>
      </c>
      <c r="I85" s="34" t="n">
        <v>1343.85263157895</v>
      </c>
      <c r="J85" s="34" t="n">
        <v>1400.56691729323</v>
      </c>
      <c r="K85" s="34" t="n">
        <v>1457.28120300752</v>
      </c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298.686861037486</v>
      </c>
      <c r="E87" s="34" t="n">
        <v>0</v>
      </c>
      <c r="F87" s="34" t="n">
        <v>366.4</v>
      </c>
      <c r="G87" s="34" t="n">
        <v>366.4</v>
      </c>
      <c r="H87" s="34" t="n">
        <v>366.4</v>
      </c>
      <c r="I87" s="34" t="n">
        <v>333.056645210148</v>
      </c>
      <c r="J87" s="34" t="n">
        <v>333.056645210148</v>
      </c>
      <c r="K87" s="34" t="n">
        <v>333.056645210148</v>
      </c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298.686861037486</v>
      </c>
      <c r="E88" s="34" t="n">
        <v>0</v>
      </c>
      <c r="F88" s="34" t="n">
        <v>366.4</v>
      </c>
      <c r="G88" s="34" t="n">
        <v>366.4</v>
      </c>
      <c r="H88" s="34" t="n">
        <v>366.4</v>
      </c>
      <c r="I88" s="34" t="n">
        <v>333.056645210148</v>
      </c>
      <c r="J88" s="34" t="n">
        <v>333.056645210148</v>
      </c>
      <c r="K88" s="34" t="n">
        <v>333.056645210148</v>
      </c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177.008120867308</v>
      </c>
      <c r="E89" s="34" t="n">
        <v>0</v>
      </c>
      <c r="F89" s="34" t="n">
        <v>173.2096069869</v>
      </c>
      <c r="G89" s="34" t="n">
        <v>173.2096069869</v>
      </c>
      <c r="H89" s="34" t="n">
        <v>173.2096069869</v>
      </c>
      <c r="I89" s="34" t="n">
        <v>179.247580837824</v>
      </c>
      <c r="J89" s="34" t="n">
        <v>179.247580837824</v>
      </c>
      <c r="K89" s="34" t="n">
        <v>179.247580837824</v>
      </c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5287</v>
      </c>
      <c r="E90" s="34" t="n">
        <v>0</v>
      </c>
      <c r="F90" s="34" t="n">
        <v>6346.4</v>
      </c>
      <c r="G90" s="34" t="n">
        <v>6346.4</v>
      </c>
      <c r="H90" s="34" t="n">
        <v>6346.4</v>
      </c>
      <c r="I90" s="34" t="n">
        <v>5969.95979358805</v>
      </c>
      <c r="J90" s="34" t="n">
        <v>5969.95979358805</v>
      </c>
      <c r="K90" s="34" t="n">
        <v>5969.95979358805</v>
      </c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530.7</v>
      </c>
      <c r="E91" s="34" t="n">
        <v>0</v>
      </c>
      <c r="F91" s="34" t="n">
        <v>725</v>
      </c>
      <c r="G91" s="34" t="n">
        <v>950</v>
      </c>
      <c r="H91" s="34" t="n">
        <v>1200</v>
      </c>
      <c r="I91" s="34" t="n">
        <v>725</v>
      </c>
      <c r="J91" s="34" t="n">
        <v>955</v>
      </c>
      <c r="K91" s="34" t="n">
        <v>1215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555.4</v>
      </c>
      <c r="E92" s="34" t="n">
        <v>0</v>
      </c>
      <c r="F92" s="34" t="n">
        <v>300</v>
      </c>
      <c r="G92" s="34" t="n">
        <v>300</v>
      </c>
      <c r="H92" s="34" t="n">
        <v>300</v>
      </c>
      <c r="I92" s="34" t="n">
        <v>350</v>
      </c>
      <c r="J92" s="34" t="n">
        <v>330</v>
      </c>
      <c r="K92" s="34" t="n">
        <v>300</v>
      </c>
    </row>
    <row r="93" s="173" customFormat="true" ht="13.2" hidden="false" customHeight="true" outlineLevel="0" collapsed="false">
      <c r="A93" s="74" t="s">
        <v>15</v>
      </c>
      <c r="B93" s="64" t="s">
        <v>121</v>
      </c>
      <c r="C93" s="67" t="s">
        <v>18</v>
      </c>
      <c r="D93" s="123" t="n">
        <v>28126</v>
      </c>
      <c r="E93" s="123" t="n">
        <v>0</v>
      </c>
      <c r="F93" s="123" t="n">
        <v>34956.55</v>
      </c>
      <c r="G93" s="123" t="n">
        <v>38770</v>
      </c>
      <c r="H93" s="123" t="n">
        <v>40267</v>
      </c>
      <c r="I93" s="123" t="n">
        <v>28618</v>
      </c>
      <c r="J93" s="123" t="n">
        <v>30057</v>
      </c>
      <c r="K93" s="123" t="n">
        <v>31643</v>
      </c>
    </row>
    <row r="94" s="173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123" t="n">
        <v>28126</v>
      </c>
      <c r="E94" s="123" t="n">
        <v>0</v>
      </c>
      <c r="F94" s="123" t="n">
        <v>28447</v>
      </c>
      <c r="G94" s="123" t="n">
        <v>30115</v>
      </c>
      <c r="H94" s="123" t="n">
        <v>32077</v>
      </c>
      <c r="I94" s="123" t="n">
        <v>28618</v>
      </c>
      <c r="J94" s="123" t="n">
        <v>30057</v>
      </c>
      <c r="K94" s="123" t="n">
        <v>31643</v>
      </c>
    </row>
    <row r="95" s="188" customFormat="true" ht="13.2" hidden="false" customHeight="true" outlineLevel="0" collapsed="false">
      <c r="A95" s="63" t="n">
        <v>1</v>
      </c>
      <c r="B95" s="189" t="s">
        <v>123</v>
      </c>
      <c r="C95" s="64"/>
      <c r="D95" s="34"/>
      <c r="E95" s="34"/>
      <c r="F95" s="34"/>
      <c r="G95" s="34"/>
      <c r="H95" s="34"/>
      <c r="I95" s="34"/>
      <c r="J95" s="34"/>
      <c r="K95" s="34"/>
    </row>
    <row r="96" s="173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9215.68</v>
      </c>
      <c r="E96" s="34" t="n">
        <v>9999.53896816685</v>
      </c>
      <c r="F96" s="34" t="n">
        <v>9445</v>
      </c>
      <c r="G96" s="34" t="n">
        <v>10950</v>
      </c>
      <c r="H96" s="34" t="n">
        <v>11260</v>
      </c>
      <c r="I96" s="34" t="n">
        <v>10050</v>
      </c>
      <c r="J96" s="34" t="n">
        <v>11055</v>
      </c>
      <c r="K96" s="34" t="n">
        <v>11370</v>
      </c>
    </row>
    <row r="97" s="173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8628.2788</v>
      </c>
      <c r="E97" s="34" t="n">
        <v>0</v>
      </c>
      <c r="F97" s="34" t="n">
        <v>8678.82173913044</v>
      </c>
      <c r="G97" s="34" t="n">
        <v>10102.5786324786</v>
      </c>
      <c r="H97" s="34" t="n">
        <v>10335.05</v>
      </c>
      <c r="I97" s="34" t="n">
        <v>9269.82173913044</v>
      </c>
      <c r="J97" s="34" t="n">
        <v>10275.1786324786</v>
      </c>
      <c r="K97" s="34" t="n">
        <v>10510.1</v>
      </c>
    </row>
    <row r="98" s="173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67.813307098978</v>
      </c>
      <c r="E98" s="34" t="n">
        <v>85.0036277784903</v>
      </c>
      <c r="F98" s="34" t="n">
        <v>116.325525554711</v>
      </c>
      <c r="G98" s="34" t="n">
        <v>119.324555032366</v>
      </c>
      <c r="H98" s="34" t="n">
        <v>123.634721023205</v>
      </c>
      <c r="I98" s="34" t="n">
        <v>170.181988397132</v>
      </c>
      <c r="J98" s="34" t="n">
        <v>171.382749683309</v>
      </c>
      <c r="K98" s="34" t="n">
        <v>172.162158304869</v>
      </c>
    </row>
    <row r="99" s="173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144794</v>
      </c>
      <c r="E99" s="34" t="n">
        <v>84999.7088406564</v>
      </c>
      <c r="F99" s="34" t="n">
        <v>100956.85</v>
      </c>
      <c r="G99" s="34" t="n">
        <v>120548.57</v>
      </c>
      <c r="H99" s="34" t="n">
        <v>127777.102351088</v>
      </c>
      <c r="I99" s="34" t="n">
        <v>157755.669565217</v>
      </c>
      <c r="J99" s="34" t="n">
        <v>176098.836752137</v>
      </c>
      <c r="K99" s="34" t="n">
        <v>180944.15</v>
      </c>
    </row>
    <row r="100" s="188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34"/>
      <c r="J100" s="34"/>
      <c r="K100" s="34"/>
    </row>
    <row r="101" s="188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7336.88</v>
      </c>
      <c r="E101" s="34" t="n">
        <v>5199.98016997167</v>
      </c>
      <c r="F101" s="34" t="n">
        <v>7730</v>
      </c>
      <c r="G101" s="34" t="n">
        <v>8220</v>
      </c>
      <c r="H101" s="34" t="n">
        <v>9010</v>
      </c>
      <c r="I101" s="34" t="n">
        <v>7750</v>
      </c>
      <c r="J101" s="34" t="n">
        <v>8460</v>
      </c>
      <c r="K101" s="34" t="n">
        <v>9030</v>
      </c>
    </row>
    <row r="102" s="188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7110.75474232307</v>
      </c>
      <c r="E102" s="34" t="n">
        <v>0</v>
      </c>
      <c r="F102" s="34" t="n">
        <v>6791</v>
      </c>
      <c r="G102" s="34" t="n">
        <v>6872</v>
      </c>
      <c r="H102" s="34" t="n">
        <v>8846</v>
      </c>
      <c r="I102" s="34" t="n">
        <v>6850</v>
      </c>
      <c r="J102" s="34" t="n">
        <v>7900</v>
      </c>
      <c r="K102" s="34" t="n">
        <v>8850</v>
      </c>
    </row>
    <row r="103" s="188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165.657520570758</v>
      </c>
      <c r="E103" s="34" t="n">
        <v>130.000495752599</v>
      </c>
      <c r="F103" s="34" t="n">
        <v>216.443822706523</v>
      </c>
      <c r="G103" s="34" t="n">
        <v>206.952852153667</v>
      </c>
      <c r="H103" s="34" t="n">
        <v>216.368980330093</v>
      </c>
      <c r="I103" s="34" t="n">
        <v>215.458394160584</v>
      </c>
      <c r="J103" s="34" t="n">
        <v>215.933544303797</v>
      </c>
      <c r="K103" s="34" t="n">
        <v>216.241242937853</v>
      </c>
    </row>
    <row r="104" s="188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117795</v>
      </c>
      <c r="E104" s="34" t="n">
        <v>67600</v>
      </c>
      <c r="F104" s="34" t="n">
        <v>146987</v>
      </c>
      <c r="G104" s="34" t="n">
        <v>142218</v>
      </c>
      <c r="H104" s="34" t="n">
        <v>191400</v>
      </c>
      <c r="I104" s="34" t="n">
        <v>147589</v>
      </c>
      <c r="J104" s="34" t="n">
        <v>170587.5</v>
      </c>
      <c r="K104" s="34" t="n">
        <v>191373.5</v>
      </c>
    </row>
    <row r="105" s="188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34"/>
      <c r="J105" s="34"/>
      <c r="K105" s="34"/>
    </row>
    <row r="106" s="173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4603.72</v>
      </c>
      <c r="E106" s="34" t="n">
        <v>7000.24677090415</v>
      </c>
      <c r="F106" s="34" t="n">
        <v>4825</v>
      </c>
      <c r="G106" s="34" t="n">
        <v>5690</v>
      </c>
      <c r="H106" s="34" t="n">
        <v>6490</v>
      </c>
      <c r="I106" s="34" t="n">
        <v>4860</v>
      </c>
      <c r="J106" s="34" t="n">
        <v>5720</v>
      </c>
      <c r="K106" s="34" t="n">
        <v>6540</v>
      </c>
    </row>
    <row r="107" s="173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4434.71</v>
      </c>
      <c r="E107" s="34" t="n">
        <v>0</v>
      </c>
      <c r="F107" s="34" t="n">
        <v>4681.645</v>
      </c>
      <c r="G107" s="34" t="n">
        <v>5426.30248157895</v>
      </c>
      <c r="H107" s="34" t="n">
        <v>6223.05123157895</v>
      </c>
      <c r="I107" s="34" t="n">
        <v>4720.245</v>
      </c>
      <c r="J107" s="34" t="n">
        <v>5470.30248157895</v>
      </c>
      <c r="K107" s="34" t="n">
        <v>6290.05123157895</v>
      </c>
    </row>
    <row r="108" s="173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97.6298337433564</v>
      </c>
      <c r="E108" s="34" t="n">
        <v>79.9971798605138</v>
      </c>
      <c r="F108" s="34" t="n">
        <v>92.211060428546</v>
      </c>
      <c r="G108" s="34" t="n">
        <v>97.1246059428381</v>
      </c>
      <c r="H108" s="34" t="n">
        <v>107.489056848128</v>
      </c>
      <c r="I108" s="34" t="n">
        <v>100.9947598059</v>
      </c>
      <c r="J108" s="34" t="n">
        <v>102.24821115071</v>
      </c>
      <c r="K108" s="34" t="n">
        <v>110.947430315215</v>
      </c>
    </row>
    <row r="109" s="173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43296</v>
      </c>
      <c r="E109" s="34" t="n">
        <v>56000</v>
      </c>
      <c r="F109" s="34" t="n">
        <v>43169.945</v>
      </c>
      <c r="G109" s="34" t="n">
        <v>52702.749025</v>
      </c>
      <c r="H109" s="34" t="n">
        <v>66890.99076</v>
      </c>
      <c r="I109" s="34" t="n">
        <v>47672.001</v>
      </c>
      <c r="J109" s="34" t="n">
        <v>55932.8643194737</v>
      </c>
      <c r="K109" s="34" t="n">
        <v>69786.5020694737</v>
      </c>
    </row>
    <row r="110" s="173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</row>
    <row r="111" s="173" customFormat="true" ht="21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</row>
    <row r="112" s="173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</row>
    <row r="113" s="173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200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</row>
    <row r="114" s="173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</row>
    <row r="115" s="173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</row>
    <row r="116" s="173" customFormat="true" ht="23.4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</row>
    <row r="117" s="173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4603.72</v>
      </c>
      <c r="E117" s="34" t="n">
        <v>72284.3704775687</v>
      </c>
      <c r="F117" s="34" t="n">
        <v>4825</v>
      </c>
      <c r="G117" s="34" t="n">
        <v>5690</v>
      </c>
      <c r="H117" s="34" t="n">
        <v>6490</v>
      </c>
      <c r="I117" s="34" t="n">
        <v>4845</v>
      </c>
      <c r="J117" s="34" t="n">
        <v>5680</v>
      </c>
      <c r="K117" s="34" t="n">
        <v>6475</v>
      </c>
    </row>
    <row r="118" s="173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4434.71</v>
      </c>
      <c r="E118" s="34" t="n">
        <v>0</v>
      </c>
      <c r="F118" s="34" t="n">
        <v>4681.645</v>
      </c>
      <c r="G118" s="34" t="n">
        <v>5426.30248157895</v>
      </c>
      <c r="H118" s="34" t="n">
        <v>6223.05123157895</v>
      </c>
      <c r="I118" s="34" t="n">
        <v>4694.245</v>
      </c>
      <c r="J118" s="34" t="n">
        <v>5416.30248157895</v>
      </c>
      <c r="K118" s="34" t="n">
        <v>6208.05123157895</v>
      </c>
    </row>
    <row r="119" s="173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97.6298337433564</v>
      </c>
      <c r="E119" s="34" t="n">
        <v>0</v>
      </c>
      <c r="F119" s="34" t="n">
        <v>92.211060428546</v>
      </c>
      <c r="G119" s="34" t="n">
        <v>97.1246059428381</v>
      </c>
      <c r="H119" s="34" t="n">
        <v>107.489056848128</v>
      </c>
      <c r="I119" s="34" t="n">
        <v>92.2540365916138</v>
      </c>
      <c r="J119" s="34" t="n">
        <v>97.216226760013</v>
      </c>
      <c r="K119" s="34" t="n">
        <v>107.630379111749</v>
      </c>
    </row>
    <row r="120" s="173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43296</v>
      </c>
      <c r="E120" s="34" t="n">
        <v>0</v>
      </c>
      <c r="F120" s="34" t="n">
        <v>43169.945</v>
      </c>
      <c r="G120" s="34" t="n">
        <v>52702.749025</v>
      </c>
      <c r="H120" s="34" t="n">
        <v>66890.99076</v>
      </c>
      <c r="I120" s="34" t="n">
        <v>43306.305</v>
      </c>
      <c r="J120" s="34" t="n">
        <v>52655.249025</v>
      </c>
      <c r="K120" s="34" t="n">
        <v>66817.49076</v>
      </c>
    </row>
    <row r="121" s="173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34"/>
      <c r="F121" s="34"/>
      <c r="G121" s="34"/>
      <c r="H121" s="34"/>
      <c r="I121" s="34"/>
      <c r="J121" s="34"/>
      <c r="K121" s="34"/>
    </row>
    <row r="122" s="173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6969.72</v>
      </c>
      <c r="E122" s="34" t="n">
        <v>0</v>
      </c>
      <c r="F122" s="34" t="n">
        <v>6447</v>
      </c>
      <c r="G122" s="34" t="n">
        <v>5255</v>
      </c>
      <c r="H122" s="34" t="n">
        <v>5317</v>
      </c>
      <c r="I122" s="34" t="n">
        <v>5966</v>
      </c>
      <c r="J122" s="34" t="n">
        <v>4822</v>
      </c>
      <c r="K122" s="34" t="n">
        <v>4708</v>
      </c>
    </row>
    <row r="123" s="173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6188.56118814924</v>
      </c>
      <c r="E123" s="34" t="n">
        <v>0</v>
      </c>
      <c r="F123" s="34" t="n">
        <v>5808.1</v>
      </c>
      <c r="G123" s="34" t="n">
        <v>4887.15</v>
      </c>
      <c r="H123" s="34" t="n">
        <v>5051.15</v>
      </c>
      <c r="I123" s="34" t="n">
        <v>5460.7</v>
      </c>
      <c r="J123" s="34" t="n">
        <v>4528.7</v>
      </c>
      <c r="K123" s="34" t="n">
        <v>4487.15</v>
      </c>
    </row>
    <row r="124" s="173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93.9180178098602</v>
      </c>
      <c r="E124" s="34" t="n">
        <v>0</v>
      </c>
      <c r="F124" s="34" t="n">
        <v>87.3030595203251</v>
      </c>
      <c r="G124" s="34" t="n">
        <v>82.6997534350286</v>
      </c>
      <c r="H124" s="34" t="n">
        <v>81.1140532354018</v>
      </c>
      <c r="I124" s="34" t="n">
        <v>96.2754775028842</v>
      </c>
      <c r="J124" s="34" t="n">
        <v>102.900766224303</v>
      </c>
      <c r="K124" s="34" t="n">
        <v>114.495838115508</v>
      </c>
    </row>
    <row r="125" s="173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58121.739988601</v>
      </c>
      <c r="E125" s="34" t="n">
        <v>0</v>
      </c>
      <c r="F125" s="34" t="n">
        <v>50706.49</v>
      </c>
      <c r="G125" s="34" t="n">
        <v>40416.61</v>
      </c>
      <c r="H125" s="34" t="n">
        <v>40971.925</v>
      </c>
      <c r="I125" s="34" t="n">
        <v>52573.15</v>
      </c>
      <c r="J125" s="34" t="n">
        <v>46600.67</v>
      </c>
      <c r="K125" s="34" t="n">
        <v>51376</v>
      </c>
    </row>
    <row r="126" s="173" customFormat="true" ht="13.2" hidden="false" customHeight="true" outlineLevel="0" collapsed="false">
      <c r="A126" s="63"/>
      <c r="B126" s="194" t="s">
        <v>132</v>
      </c>
      <c r="C126" s="85"/>
      <c r="D126" s="34"/>
      <c r="E126" s="34"/>
      <c r="F126" s="34"/>
      <c r="G126" s="34"/>
      <c r="H126" s="34"/>
      <c r="I126" s="34"/>
      <c r="J126" s="34"/>
      <c r="K126" s="34"/>
    </row>
    <row r="127" s="173" customFormat="true" ht="13.2" hidden="false" customHeight="true" outlineLevel="0" collapsed="false">
      <c r="A127" s="74"/>
      <c r="B127" s="189" t="s">
        <v>138</v>
      </c>
      <c r="C127" s="64"/>
      <c r="D127" s="34"/>
      <c r="E127" s="34"/>
      <c r="F127" s="34"/>
      <c r="G127" s="34"/>
      <c r="H127" s="34"/>
      <c r="I127" s="34"/>
      <c r="J127" s="34"/>
      <c r="K127" s="34"/>
    </row>
    <row r="128" s="173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670.09</v>
      </c>
      <c r="E128" s="34" t="n">
        <v>0</v>
      </c>
      <c r="F128" s="34" t="n">
        <v>680</v>
      </c>
      <c r="G128" s="34" t="n">
        <v>683</v>
      </c>
      <c r="H128" s="34" t="n">
        <v>693</v>
      </c>
      <c r="I128" s="34" t="n">
        <v>680</v>
      </c>
      <c r="J128" s="34" t="n">
        <v>684</v>
      </c>
      <c r="K128" s="34" t="n">
        <v>693</v>
      </c>
    </row>
    <row r="129" s="173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529.82</v>
      </c>
      <c r="E129" s="34" t="n">
        <v>0</v>
      </c>
      <c r="F129" s="34" t="n">
        <v>631.5</v>
      </c>
      <c r="G129" s="34" t="n">
        <v>662.5</v>
      </c>
      <c r="H129" s="34" t="n">
        <v>675</v>
      </c>
      <c r="I129" s="34" t="n">
        <v>631.5</v>
      </c>
      <c r="J129" s="34" t="n">
        <v>662.5</v>
      </c>
      <c r="K129" s="34" t="n">
        <v>675</v>
      </c>
    </row>
    <row r="130" s="173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65.7629006077536</v>
      </c>
      <c r="E130" s="34"/>
      <c r="F130" s="34" t="n">
        <v>68.7446555819477</v>
      </c>
      <c r="G130" s="34" t="n">
        <v>69.1158490566038</v>
      </c>
      <c r="H130" s="34" t="n">
        <v>69.5659259259259</v>
      </c>
      <c r="I130" s="34" t="n">
        <v>68.7446555819477</v>
      </c>
      <c r="J130" s="34" t="n">
        <v>69.1158490566038</v>
      </c>
      <c r="K130" s="34" t="n">
        <v>69.5659259259259</v>
      </c>
    </row>
    <row r="131" s="173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3484.25</v>
      </c>
      <c r="E131" s="34" t="n">
        <v>0</v>
      </c>
      <c r="F131" s="34" t="n">
        <v>4341.225</v>
      </c>
      <c r="G131" s="34" t="n">
        <v>4578.925</v>
      </c>
      <c r="H131" s="34" t="n">
        <v>4695.7</v>
      </c>
      <c r="I131" s="34" t="n">
        <v>4341.225</v>
      </c>
      <c r="J131" s="34" t="n">
        <v>4578.925</v>
      </c>
      <c r="K131" s="34" t="n">
        <v>4695.7</v>
      </c>
    </row>
    <row r="132" customFormat="false" ht="13.2" hidden="false" customHeight="true" outlineLevel="0" collapsed="false">
      <c r="A132" s="287" t="s">
        <v>94</v>
      </c>
      <c r="B132" s="288" t="s">
        <v>139</v>
      </c>
      <c r="C132" s="289"/>
      <c r="D132" s="34"/>
      <c r="E132" s="34"/>
      <c r="F132" s="34"/>
      <c r="G132" s="34"/>
      <c r="H132" s="34"/>
      <c r="I132" s="34"/>
      <c r="J132" s="34"/>
      <c r="K132" s="34"/>
    </row>
    <row r="133" customFormat="false" ht="13.2" hidden="false" customHeight="true" outlineLevel="0" collapsed="false">
      <c r="A133" s="290"/>
      <c r="B133" s="291" t="s">
        <v>125</v>
      </c>
      <c r="C133" s="292" t="s">
        <v>18</v>
      </c>
      <c r="D133" s="294" t="n">
        <v>5758.68722</v>
      </c>
      <c r="E133" s="294" t="n">
        <v>0</v>
      </c>
      <c r="F133" s="294" t="n">
        <v>6533.54700277107</v>
      </c>
      <c r="G133" s="294" t="n">
        <v>8665</v>
      </c>
      <c r="H133" s="294" t="n">
        <v>8190</v>
      </c>
      <c r="I133" s="294" t="n">
        <v>6521.49880999998</v>
      </c>
      <c r="J133" s="294" t="n">
        <v>8655</v>
      </c>
      <c r="K133" s="294" t="n">
        <v>8190</v>
      </c>
    </row>
    <row r="134" customFormat="false" ht="13.2" hidden="false" customHeight="false" outlineLevel="0" collapsed="false">
      <c r="B134" s="295"/>
      <c r="C134" s="295"/>
      <c r="D134" s="296"/>
      <c r="E134" s="296"/>
      <c r="F134" s="296"/>
      <c r="G134" s="296"/>
      <c r="H134" s="297"/>
      <c r="I134" s="298"/>
      <c r="J134" s="243"/>
    </row>
    <row r="135" customFormat="false" ht="13.2" hidden="false" customHeight="false" outlineLevel="0" collapsed="false">
      <c r="B135" s="295"/>
      <c r="C135" s="295"/>
      <c r="D135" s="296"/>
      <c r="E135" s="296"/>
      <c r="F135" s="296"/>
      <c r="G135" s="296"/>
      <c r="H135" s="296"/>
      <c r="I135" s="298"/>
      <c r="J135" s="243"/>
    </row>
    <row r="136" customFormat="false" ht="13.2" hidden="false" customHeight="false" outlineLevel="0" collapsed="false">
      <c r="B136" s="295"/>
      <c r="C136" s="295"/>
      <c r="D136" s="296"/>
      <c r="E136" s="296"/>
      <c r="F136" s="296"/>
      <c r="G136" s="296"/>
      <c r="H136" s="297"/>
      <c r="I136" s="298"/>
      <c r="J136" s="243"/>
    </row>
    <row r="137" customFormat="false" ht="13.2" hidden="false" customHeight="false" outlineLevel="0" collapsed="false">
      <c r="B137" s="295"/>
      <c r="C137" s="295"/>
      <c r="D137" s="296"/>
      <c r="E137" s="296"/>
      <c r="F137" s="296"/>
      <c r="G137" s="296"/>
      <c r="H137" s="297"/>
      <c r="I137" s="298"/>
      <c r="J137" s="243"/>
    </row>
    <row r="138" customFormat="false" ht="13.2" hidden="false" customHeight="false" outlineLevel="0" collapsed="false">
      <c r="B138" s="295"/>
      <c r="C138" s="295"/>
      <c r="D138" s="296"/>
      <c r="E138" s="296"/>
      <c r="F138" s="296"/>
      <c r="G138" s="296"/>
      <c r="H138" s="297"/>
      <c r="I138" s="298"/>
      <c r="J138" s="243"/>
    </row>
    <row r="139" customFormat="false" ht="13.2" hidden="false" customHeight="false" outlineLevel="0" collapsed="false">
      <c r="B139" s="295"/>
      <c r="C139" s="295"/>
      <c r="D139" s="296"/>
      <c r="E139" s="296"/>
      <c r="F139" s="296"/>
      <c r="G139" s="296"/>
      <c r="H139" s="297"/>
      <c r="I139" s="298"/>
      <c r="J139" s="243"/>
    </row>
    <row r="140" customFormat="false" ht="13.2" hidden="false" customHeight="false" outlineLevel="0" collapsed="false">
      <c r="B140" s="295"/>
      <c r="C140" s="295"/>
      <c r="D140" s="296"/>
      <c r="E140" s="296"/>
      <c r="F140" s="296"/>
      <c r="G140" s="296"/>
      <c r="H140" s="297"/>
      <c r="I140" s="298"/>
      <c r="J140" s="243"/>
    </row>
    <row r="141" customFormat="false" ht="13.2" hidden="false" customHeight="false" outlineLevel="0" collapsed="false">
      <c r="B141" s="295"/>
      <c r="C141" s="295"/>
      <c r="D141" s="296"/>
      <c r="E141" s="296"/>
      <c r="F141" s="296"/>
      <c r="G141" s="296"/>
      <c r="H141" s="297"/>
      <c r="I141" s="298"/>
      <c r="J141" s="243"/>
    </row>
    <row r="142" customFormat="false" ht="13.2" hidden="false" customHeight="false" outlineLevel="0" collapsed="false">
      <c r="B142" s="295"/>
      <c r="C142" s="295"/>
      <c r="D142" s="296"/>
      <c r="E142" s="296"/>
      <c r="F142" s="296"/>
      <c r="G142" s="296"/>
      <c r="H142" s="297"/>
      <c r="I142" s="298"/>
      <c r="J142" s="243"/>
    </row>
    <row r="143" customFormat="false" ht="13.2" hidden="false" customHeight="false" outlineLevel="0" collapsed="false">
      <c r="B143" s="295"/>
      <c r="C143" s="295"/>
      <c r="D143" s="296"/>
      <c r="E143" s="296"/>
      <c r="F143" s="296"/>
      <c r="G143" s="296"/>
      <c r="H143" s="297"/>
      <c r="I143" s="298"/>
      <c r="J143" s="243"/>
    </row>
    <row r="144" customFormat="false" ht="13.2" hidden="false" customHeight="false" outlineLevel="0" collapsed="false">
      <c r="B144" s="295"/>
      <c r="C144" s="295"/>
      <c r="D144" s="296"/>
      <c r="E144" s="296"/>
      <c r="F144" s="296"/>
      <c r="G144" s="296"/>
      <c r="H144" s="297"/>
      <c r="I144" s="298"/>
      <c r="J144" s="243"/>
    </row>
    <row r="145" customFormat="false" ht="13.2" hidden="false" customHeight="false" outlineLevel="0" collapsed="false">
      <c r="B145" s="295"/>
      <c r="C145" s="295"/>
      <c r="D145" s="296"/>
      <c r="E145" s="296"/>
      <c r="F145" s="296"/>
      <c r="G145" s="296"/>
      <c r="H145" s="297"/>
      <c r="I145" s="298"/>
      <c r="J145" s="243"/>
    </row>
    <row r="146" customFormat="false" ht="13.2" hidden="false" customHeight="false" outlineLevel="0" collapsed="false">
      <c r="B146" s="295"/>
      <c r="C146" s="295"/>
      <c r="D146" s="296"/>
      <c r="E146" s="296"/>
      <c r="F146" s="296"/>
      <c r="G146" s="296"/>
      <c r="H146" s="297"/>
      <c r="I146" s="298"/>
      <c r="J146" s="243"/>
    </row>
    <row r="147" customFormat="false" ht="13.2" hidden="false" customHeight="false" outlineLevel="0" collapsed="false">
      <c r="B147" s="295"/>
      <c r="C147" s="295"/>
      <c r="D147" s="296"/>
      <c r="E147" s="296"/>
      <c r="F147" s="296"/>
      <c r="G147" s="296"/>
      <c r="H147" s="297"/>
      <c r="I147" s="298"/>
      <c r="J147" s="243"/>
    </row>
    <row r="148" customFormat="false" ht="13.2" hidden="false" customHeight="false" outlineLevel="0" collapsed="false">
      <c r="B148" s="295"/>
      <c r="C148" s="295"/>
      <c r="D148" s="296"/>
      <c r="E148" s="296"/>
      <c r="F148" s="296"/>
      <c r="G148" s="296"/>
      <c r="H148" s="297"/>
      <c r="I148" s="298"/>
      <c r="J148" s="243"/>
    </row>
    <row r="149" customFormat="false" ht="13.2" hidden="false" customHeight="false" outlineLevel="0" collapsed="false">
      <c r="B149" s="295"/>
      <c r="C149" s="295"/>
      <c r="D149" s="296"/>
      <c r="E149" s="296"/>
      <c r="F149" s="296"/>
      <c r="G149" s="296"/>
      <c r="H149" s="297"/>
      <c r="I149" s="298"/>
      <c r="J149" s="243"/>
    </row>
    <row r="150" customFormat="false" ht="13.2" hidden="false" customHeight="false" outlineLevel="0" collapsed="false">
      <c r="B150" s="295"/>
      <c r="C150" s="295"/>
      <c r="D150" s="296"/>
      <c r="E150" s="296"/>
      <c r="F150" s="296"/>
      <c r="G150" s="296"/>
      <c r="H150" s="297"/>
      <c r="I150" s="298"/>
      <c r="J150" s="243"/>
    </row>
    <row r="151" customFormat="false" ht="13.2" hidden="false" customHeight="false" outlineLevel="0" collapsed="false">
      <c r="B151" s="295"/>
      <c r="C151" s="295"/>
      <c r="D151" s="296"/>
      <c r="E151" s="296"/>
      <c r="F151" s="296"/>
      <c r="G151" s="296"/>
      <c r="H151" s="297"/>
      <c r="I151" s="298"/>
      <c r="J151" s="243"/>
    </row>
    <row r="152" customFormat="false" ht="13.2" hidden="false" customHeight="false" outlineLevel="0" collapsed="false">
      <c r="B152" s="295"/>
      <c r="C152" s="295"/>
      <c r="D152" s="296"/>
      <c r="E152" s="296"/>
      <c r="F152" s="296"/>
      <c r="G152" s="296"/>
      <c r="H152" s="297"/>
      <c r="I152" s="298"/>
      <c r="J152" s="243"/>
    </row>
    <row r="153" customFormat="false" ht="13.2" hidden="false" customHeight="false" outlineLevel="0" collapsed="false">
      <c r="B153" s="295"/>
      <c r="C153" s="295"/>
      <c r="D153" s="296"/>
      <c r="E153" s="296"/>
      <c r="F153" s="296"/>
      <c r="G153" s="296"/>
      <c r="H153" s="297"/>
      <c r="I153" s="298"/>
      <c r="J153" s="243"/>
    </row>
    <row r="154" customFormat="false" ht="13.2" hidden="false" customHeight="false" outlineLevel="0" collapsed="false">
      <c r="B154" s="295"/>
      <c r="C154" s="295"/>
      <c r="D154" s="296"/>
      <c r="E154" s="296"/>
      <c r="F154" s="296"/>
      <c r="G154" s="296"/>
      <c r="H154" s="297"/>
      <c r="I154" s="298"/>
      <c r="J154" s="243"/>
    </row>
    <row r="155" customFormat="false" ht="13.2" hidden="false" customHeight="false" outlineLevel="0" collapsed="false">
      <c r="B155" s="295"/>
      <c r="C155" s="295"/>
      <c r="D155" s="296"/>
      <c r="E155" s="296"/>
      <c r="F155" s="296"/>
      <c r="G155" s="296"/>
      <c r="H155" s="297"/>
      <c r="I155" s="298"/>
      <c r="J155" s="243"/>
    </row>
    <row r="156" customFormat="false" ht="13.2" hidden="false" customHeight="false" outlineLevel="0" collapsed="false">
      <c r="B156" s="295"/>
      <c r="C156" s="295"/>
      <c r="D156" s="296"/>
      <c r="E156" s="296"/>
      <c r="F156" s="296"/>
      <c r="G156" s="296"/>
      <c r="H156" s="297"/>
      <c r="I156" s="298"/>
      <c r="J156" s="243"/>
    </row>
    <row r="157" customFormat="false" ht="13.2" hidden="false" customHeight="false" outlineLevel="0" collapsed="false">
      <c r="B157" s="295"/>
      <c r="C157" s="295"/>
      <c r="D157" s="296"/>
      <c r="E157" s="296"/>
      <c r="F157" s="296"/>
      <c r="G157" s="296"/>
      <c r="H157" s="297"/>
      <c r="I157" s="298"/>
      <c r="J157" s="243"/>
    </row>
    <row r="158" customFormat="false" ht="13.2" hidden="false" customHeight="false" outlineLevel="0" collapsed="false">
      <c r="B158" s="295"/>
      <c r="C158" s="295"/>
      <c r="D158" s="296"/>
      <c r="E158" s="296"/>
      <c r="F158" s="296"/>
      <c r="G158" s="296"/>
      <c r="H158" s="297"/>
      <c r="I158" s="298"/>
      <c r="J158" s="243"/>
    </row>
    <row r="159" customFormat="false" ht="13.2" hidden="false" customHeight="false" outlineLevel="0" collapsed="false">
      <c r="B159" s="295"/>
      <c r="C159" s="295"/>
      <c r="D159" s="296"/>
      <c r="E159" s="296"/>
      <c r="F159" s="296"/>
      <c r="G159" s="296"/>
      <c r="H159" s="297"/>
      <c r="I159" s="298"/>
      <c r="J159" s="243"/>
    </row>
    <row r="160" customFormat="false" ht="13.2" hidden="false" customHeight="false" outlineLevel="0" collapsed="false">
      <c r="B160" s="295"/>
      <c r="C160" s="295"/>
      <c r="D160" s="296"/>
      <c r="E160" s="296"/>
      <c r="F160" s="296"/>
      <c r="G160" s="296"/>
      <c r="H160" s="297"/>
      <c r="I160" s="298"/>
      <c r="J160" s="243"/>
    </row>
    <row r="161" customFormat="false" ht="13.2" hidden="false" customHeight="false" outlineLevel="0" collapsed="false">
      <c r="B161" s="295"/>
      <c r="C161" s="295"/>
      <c r="D161" s="296"/>
      <c r="E161" s="296"/>
      <c r="F161" s="296"/>
      <c r="G161" s="296"/>
      <c r="H161" s="297"/>
      <c r="I161" s="298"/>
      <c r="J161" s="243"/>
    </row>
    <row r="162" customFormat="false" ht="13.2" hidden="false" customHeight="false" outlineLevel="0" collapsed="false">
      <c r="B162" s="295"/>
      <c r="C162" s="295"/>
      <c r="D162" s="296"/>
      <c r="E162" s="296"/>
      <c r="F162" s="296"/>
      <c r="G162" s="296"/>
      <c r="H162" s="297"/>
      <c r="I162" s="298"/>
      <c r="J162" s="243"/>
    </row>
    <row r="163" customFormat="false" ht="13.2" hidden="false" customHeight="false" outlineLevel="0" collapsed="false">
      <c r="B163" s="295"/>
      <c r="C163" s="295"/>
      <c r="D163" s="296"/>
      <c r="E163" s="296"/>
      <c r="F163" s="296"/>
      <c r="G163" s="296"/>
      <c r="H163" s="297"/>
      <c r="I163" s="298"/>
      <c r="J163" s="243"/>
    </row>
    <row r="164" customFormat="false" ht="13.2" hidden="false" customHeight="false" outlineLevel="0" collapsed="false">
      <c r="B164" s="295"/>
      <c r="C164" s="295"/>
      <c r="D164" s="296"/>
      <c r="E164" s="296"/>
      <c r="F164" s="296"/>
      <c r="G164" s="296"/>
      <c r="H164" s="297"/>
      <c r="I164" s="298"/>
      <c r="J164" s="243"/>
    </row>
    <row r="165" customFormat="false" ht="13.2" hidden="false" customHeight="false" outlineLevel="0" collapsed="false">
      <c r="B165" s="295"/>
      <c r="C165" s="295"/>
      <c r="D165" s="296"/>
      <c r="E165" s="296"/>
      <c r="F165" s="296"/>
      <c r="G165" s="296"/>
      <c r="H165" s="297"/>
      <c r="I165" s="298"/>
      <c r="J165" s="243"/>
    </row>
    <row r="166" customFormat="false" ht="13.2" hidden="false" customHeight="false" outlineLevel="0" collapsed="false">
      <c r="B166" s="295"/>
      <c r="C166" s="295"/>
      <c r="D166" s="296"/>
      <c r="E166" s="296"/>
      <c r="F166" s="296"/>
      <c r="G166" s="296"/>
      <c r="H166" s="297"/>
      <c r="I166" s="298"/>
      <c r="J166" s="243"/>
    </row>
    <row r="167" customFormat="false" ht="13.2" hidden="false" customHeight="false" outlineLevel="0" collapsed="false">
      <c r="B167" s="295"/>
      <c r="C167" s="295"/>
      <c r="D167" s="296"/>
      <c r="E167" s="296"/>
      <c r="F167" s="296"/>
      <c r="G167" s="296"/>
      <c r="H167" s="297"/>
      <c r="I167" s="298"/>
      <c r="J167" s="243"/>
    </row>
    <row r="168" customFormat="false" ht="13.2" hidden="false" customHeight="false" outlineLevel="0" collapsed="false">
      <c r="B168" s="295"/>
      <c r="C168" s="295"/>
      <c r="D168" s="296"/>
      <c r="E168" s="296"/>
      <c r="F168" s="296"/>
      <c r="G168" s="296"/>
      <c r="H168" s="297"/>
      <c r="I168" s="298"/>
      <c r="J168" s="243"/>
    </row>
    <row r="169" customFormat="false" ht="13.2" hidden="false" customHeight="false" outlineLevel="0" collapsed="false">
      <c r="B169" s="295"/>
      <c r="C169" s="295"/>
      <c r="D169" s="296"/>
      <c r="E169" s="296"/>
      <c r="F169" s="296"/>
      <c r="G169" s="296"/>
      <c r="H169" s="297"/>
      <c r="I169" s="298"/>
      <c r="J169" s="243"/>
    </row>
    <row r="170" customFormat="false" ht="13.2" hidden="false" customHeight="false" outlineLevel="0" collapsed="false">
      <c r="B170" s="295"/>
      <c r="C170" s="295"/>
      <c r="D170" s="296"/>
      <c r="E170" s="296"/>
      <c r="F170" s="296"/>
      <c r="G170" s="296"/>
      <c r="H170" s="297"/>
      <c r="I170" s="298"/>
      <c r="J170" s="243"/>
    </row>
    <row r="171" customFormat="false" ht="13.2" hidden="false" customHeight="false" outlineLevel="0" collapsed="false">
      <c r="B171" s="295"/>
      <c r="C171" s="295"/>
      <c r="D171" s="296"/>
      <c r="E171" s="296"/>
      <c r="F171" s="296"/>
      <c r="G171" s="296"/>
      <c r="H171" s="297"/>
      <c r="I171" s="298"/>
      <c r="J171" s="243"/>
    </row>
    <row r="172" customFormat="false" ht="13.2" hidden="false" customHeight="false" outlineLevel="0" collapsed="false">
      <c r="B172" s="295"/>
      <c r="C172" s="295"/>
      <c r="D172" s="296"/>
      <c r="E172" s="296"/>
      <c r="F172" s="296"/>
      <c r="G172" s="296"/>
      <c r="H172" s="297"/>
      <c r="I172" s="298"/>
      <c r="J172" s="243"/>
    </row>
    <row r="173" customFormat="false" ht="13.2" hidden="false" customHeight="false" outlineLevel="0" collapsed="false">
      <c r="B173" s="295"/>
      <c r="C173" s="295"/>
      <c r="D173" s="296"/>
      <c r="E173" s="296"/>
      <c r="F173" s="296"/>
      <c r="G173" s="296"/>
      <c r="H173" s="297"/>
      <c r="I173" s="298"/>
      <c r="J173" s="243"/>
    </row>
    <row r="174" customFormat="false" ht="13.2" hidden="false" customHeight="false" outlineLevel="0" collapsed="false">
      <c r="B174" s="295"/>
      <c r="C174" s="295"/>
      <c r="D174" s="296"/>
      <c r="E174" s="296"/>
      <c r="F174" s="296"/>
      <c r="G174" s="296"/>
      <c r="H174" s="297"/>
      <c r="I174" s="298"/>
      <c r="J174" s="243"/>
    </row>
    <row r="175" customFormat="false" ht="13.2" hidden="false" customHeight="false" outlineLevel="0" collapsed="false">
      <c r="B175" s="295"/>
      <c r="C175" s="295"/>
      <c r="D175" s="296"/>
      <c r="E175" s="296"/>
      <c r="F175" s="296"/>
      <c r="G175" s="296"/>
      <c r="H175" s="297"/>
      <c r="I175" s="298"/>
      <c r="J175" s="243"/>
    </row>
    <row r="176" customFormat="false" ht="13.2" hidden="false" customHeight="false" outlineLevel="0" collapsed="false">
      <c r="B176" s="295"/>
      <c r="C176" s="295"/>
      <c r="D176" s="296"/>
      <c r="E176" s="296"/>
      <c r="F176" s="296"/>
      <c r="G176" s="296"/>
      <c r="H176" s="297"/>
      <c r="I176" s="298"/>
      <c r="J176" s="243"/>
    </row>
    <row r="177" customFormat="false" ht="13.2" hidden="false" customHeight="false" outlineLevel="0" collapsed="false">
      <c r="B177" s="295"/>
      <c r="C177" s="295"/>
      <c r="D177" s="296"/>
      <c r="E177" s="296"/>
      <c r="F177" s="296"/>
      <c r="G177" s="296"/>
      <c r="H177" s="297"/>
      <c r="I177" s="298"/>
      <c r="J177" s="243"/>
    </row>
    <row r="178" customFormat="false" ht="13.2" hidden="false" customHeight="false" outlineLevel="0" collapsed="false">
      <c r="B178" s="295"/>
      <c r="C178" s="295"/>
      <c r="D178" s="296"/>
      <c r="E178" s="296"/>
      <c r="F178" s="296"/>
      <c r="G178" s="296"/>
      <c r="H178" s="297"/>
      <c r="I178" s="298"/>
      <c r="J178" s="243"/>
    </row>
    <row r="179" customFormat="false" ht="13.2" hidden="false" customHeight="false" outlineLevel="0" collapsed="false">
      <c r="B179" s="295"/>
      <c r="C179" s="295"/>
      <c r="D179" s="296"/>
      <c r="E179" s="296"/>
      <c r="F179" s="296"/>
      <c r="G179" s="296"/>
      <c r="H179" s="297"/>
      <c r="I179" s="298"/>
      <c r="J179" s="243"/>
    </row>
    <row r="180" customFormat="false" ht="13.2" hidden="false" customHeight="false" outlineLevel="0" collapsed="false">
      <c r="B180" s="295"/>
      <c r="C180" s="295"/>
      <c r="D180" s="296"/>
      <c r="E180" s="296"/>
      <c r="F180" s="296"/>
      <c r="G180" s="296"/>
      <c r="H180" s="297"/>
      <c r="I180" s="298"/>
      <c r="J180" s="243"/>
    </row>
    <row r="181" customFormat="false" ht="13.2" hidden="false" customHeight="false" outlineLevel="0" collapsed="false">
      <c r="B181" s="295"/>
      <c r="C181" s="295"/>
      <c r="D181" s="296"/>
      <c r="E181" s="296"/>
      <c r="F181" s="296"/>
      <c r="G181" s="296"/>
      <c r="H181" s="297"/>
      <c r="I181" s="298"/>
      <c r="J181" s="243"/>
    </row>
    <row r="182" customFormat="false" ht="13.2" hidden="false" customHeight="false" outlineLevel="0" collapsed="false">
      <c r="B182" s="295"/>
      <c r="C182" s="295"/>
      <c r="D182" s="296"/>
      <c r="E182" s="296"/>
      <c r="F182" s="296"/>
      <c r="G182" s="296"/>
      <c r="H182" s="297"/>
      <c r="I182" s="298"/>
      <c r="J182" s="243"/>
    </row>
    <row r="183" customFormat="false" ht="13.2" hidden="false" customHeight="false" outlineLevel="0" collapsed="false">
      <c r="B183" s="295"/>
      <c r="C183" s="295"/>
      <c r="D183" s="296"/>
      <c r="E183" s="296"/>
      <c r="F183" s="296"/>
      <c r="G183" s="296"/>
      <c r="H183" s="297"/>
      <c r="I183" s="298"/>
      <c r="J183" s="243"/>
    </row>
    <row r="184" customFormat="false" ht="13.2" hidden="false" customHeight="false" outlineLevel="0" collapsed="false">
      <c r="B184" s="295"/>
      <c r="C184" s="295"/>
      <c r="D184" s="296"/>
      <c r="E184" s="296"/>
      <c r="F184" s="296"/>
      <c r="G184" s="296"/>
      <c r="H184" s="297"/>
      <c r="I184" s="298"/>
      <c r="J184" s="243"/>
    </row>
    <row r="185" customFormat="false" ht="13.2" hidden="false" customHeight="false" outlineLevel="0" collapsed="false">
      <c r="B185" s="295"/>
      <c r="C185" s="295"/>
      <c r="D185" s="296"/>
      <c r="E185" s="296"/>
      <c r="F185" s="296"/>
      <c r="G185" s="296"/>
      <c r="H185" s="297"/>
      <c r="I185" s="298"/>
      <c r="J185" s="243"/>
    </row>
    <row r="186" customFormat="false" ht="13.2" hidden="false" customHeight="false" outlineLevel="0" collapsed="false">
      <c r="B186" s="295"/>
      <c r="C186" s="295"/>
      <c r="D186" s="296"/>
      <c r="E186" s="296"/>
      <c r="F186" s="296"/>
      <c r="G186" s="296"/>
      <c r="H186" s="297"/>
      <c r="I186" s="298"/>
      <c r="J186" s="243"/>
    </row>
    <row r="187" customFormat="false" ht="13.2" hidden="false" customHeight="false" outlineLevel="0" collapsed="false">
      <c r="B187" s="295"/>
      <c r="C187" s="295"/>
      <c r="D187" s="296"/>
      <c r="E187" s="296"/>
      <c r="F187" s="296"/>
      <c r="G187" s="296"/>
      <c r="H187" s="297"/>
      <c r="I187" s="298"/>
      <c r="J187" s="243"/>
    </row>
    <row r="188" customFormat="false" ht="13.2" hidden="false" customHeight="false" outlineLevel="0" collapsed="false">
      <c r="B188" s="295"/>
      <c r="C188" s="295"/>
      <c r="D188" s="296"/>
      <c r="E188" s="296"/>
      <c r="F188" s="296"/>
      <c r="G188" s="296"/>
      <c r="H188" s="297"/>
      <c r="I188" s="298"/>
      <c r="J188" s="243"/>
    </row>
    <row r="189" customFormat="false" ht="13.2" hidden="false" customHeight="false" outlineLevel="0" collapsed="false">
      <c r="B189" s="295"/>
      <c r="C189" s="295"/>
      <c r="D189" s="296"/>
      <c r="E189" s="296"/>
      <c r="F189" s="296"/>
      <c r="G189" s="296"/>
      <c r="H189" s="297"/>
      <c r="I189" s="298"/>
      <c r="J189" s="243"/>
    </row>
    <row r="190" customFormat="false" ht="13.2" hidden="false" customHeight="false" outlineLevel="0" collapsed="false">
      <c r="B190" s="295"/>
      <c r="C190" s="295"/>
      <c r="D190" s="296"/>
      <c r="E190" s="296"/>
      <c r="F190" s="296"/>
      <c r="G190" s="296"/>
      <c r="H190" s="297"/>
      <c r="I190" s="298"/>
      <c r="J190" s="243"/>
    </row>
    <row r="191" customFormat="false" ht="13.2" hidden="false" customHeight="false" outlineLevel="0" collapsed="false">
      <c r="B191" s="295"/>
      <c r="C191" s="295"/>
      <c r="D191" s="296"/>
      <c r="E191" s="296"/>
      <c r="F191" s="296"/>
      <c r="G191" s="296"/>
      <c r="H191" s="297"/>
      <c r="I191" s="298"/>
      <c r="J191" s="243"/>
    </row>
    <row r="192" customFormat="false" ht="13.2" hidden="false" customHeight="false" outlineLevel="0" collapsed="false">
      <c r="B192" s="295"/>
      <c r="C192" s="295"/>
      <c r="D192" s="296"/>
      <c r="E192" s="296"/>
      <c r="F192" s="296"/>
      <c r="G192" s="296"/>
      <c r="H192" s="297"/>
      <c r="I192" s="298"/>
      <c r="J192" s="243"/>
    </row>
    <row r="193" customFormat="false" ht="13.2" hidden="false" customHeight="false" outlineLevel="0" collapsed="false">
      <c r="B193" s="295"/>
      <c r="C193" s="295"/>
      <c r="D193" s="296"/>
      <c r="E193" s="296"/>
      <c r="F193" s="296"/>
      <c r="G193" s="296"/>
      <c r="H193" s="297"/>
      <c r="I193" s="298"/>
      <c r="J193" s="243"/>
    </row>
    <row r="194" customFormat="false" ht="13.2" hidden="false" customHeight="false" outlineLevel="0" collapsed="false">
      <c r="B194" s="295"/>
      <c r="C194" s="295"/>
      <c r="D194" s="296"/>
      <c r="E194" s="296"/>
      <c r="F194" s="296"/>
      <c r="G194" s="296"/>
      <c r="H194" s="297"/>
      <c r="I194" s="298"/>
      <c r="J194" s="243"/>
    </row>
    <row r="195" customFormat="false" ht="13.2" hidden="false" customHeight="false" outlineLevel="0" collapsed="false">
      <c r="B195" s="295"/>
      <c r="C195" s="295"/>
      <c r="D195" s="296"/>
      <c r="E195" s="296"/>
      <c r="F195" s="296"/>
      <c r="G195" s="296"/>
      <c r="H195" s="297"/>
      <c r="I195" s="298"/>
      <c r="J195" s="243"/>
    </row>
    <row r="196" customFormat="false" ht="13.2" hidden="false" customHeight="false" outlineLevel="0" collapsed="false">
      <c r="B196" s="295"/>
      <c r="C196" s="295"/>
      <c r="D196" s="296"/>
      <c r="E196" s="296"/>
      <c r="F196" s="296"/>
      <c r="G196" s="296"/>
      <c r="H196" s="297"/>
      <c r="I196" s="298"/>
      <c r="J196" s="243"/>
    </row>
    <row r="197" customFormat="false" ht="13.2" hidden="false" customHeight="false" outlineLevel="0" collapsed="false">
      <c r="B197" s="295"/>
      <c r="C197" s="295"/>
      <c r="D197" s="296"/>
      <c r="E197" s="296"/>
      <c r="F197" s="296"/>
      <c r="G197" s="296"/>
      <c r="H197" s="297"/>
      <c r="I197" s="298"/>
      <c r="J197" s="243"/>
    </row>
    <row r="198" customFormat="false" ht="13.2" hidden="false" customHeight="false" outlineLevel="0" collapsed="false">
      <c r="B198" s="295"/>
      <c r="C198" s="295"/>
      <c r="D198" s="296"/>
      <c r="E198" s="296"/>
      <c r="F198" s="296"/>
      <c r="G198" s="296"/>
      <c r="H198" s="297"/>
      <c r="I198" s="298"/>
      <c r="J198" s="243"/>
    </row>
    <row r="199" customFormat="false" ht="13.2" hidden="false" customHeight="false" outlineLevel="0" collapsed="false">
      <c r="B199" s="295"/>
      <c r="C199" s="295"/>
      <c r="D199" s="296"/>
      <c r="E199" s="296"/>
      <c r="F199" s="296"/>
      <c r="G199" s="296"/>
      <c r="H199" s="297"/>
      <c r="I199" s="298"/>
      <c r="J199" s="243"/>
    </row>
    <row r="200" customFormat="false" ht="13.2" hidden="false" customHeight="false" outlineLevel="0" collapsed="false">
      <c r="B200" s="295"/>
      <c r="C200" s="295"/>
      <c r="D200" s="296"/>
      <c r="E200" s="296"/>
      <c r="F200" s="296"/>
      <c r="G200" s="296"/>
      <c r="H200" s="297"/>
      <c r="I200" s="298"/>
      <c r="J200" s="243"/>
    </row>
    <row r="201" customFormat="false" ht="13.2" hidden="false" customHeight="false" outlineLevel="0" collapsed="false">
      <c r="B201" s="295"/>
      <c r="C201" s="295"/>
      <c r="D201" s="296"/>
      <c r="E201" s="296"/>
      <c r="F201" s="296"/>
      <c r="G201" s="296"/>
      <c r="H201" s="297"/>
      <c r="I201" s="298"/>
      <c r="J201" s="243"/>
    </row>
    <row r="202" customFormat="false" ht="13.2" hidden="false" customHeight="false" outlineLevel="0" collapsed="false">
      <c r="B202" s="295"/>
      <c r="C202" s="295"/>
      <c r="D202" s="296"/>
      <c r="E202" s="296"/>
      <c r="F202" s="296"/>
      <c r="G202" s="296"/>
      <c r="H202" s="297"/>
      <c r="I202" s="298"/>
      <c r="J202" s="243"/>
    </row>
    <row r="203" customFormat="false" ht="13.2" hidden="false" customHeight="false" outlineLevel="0" collapsed="false">
      <c r="B203" s="295"/>
      <c r="C203" s="295"/>
      <c r="D203" s="296"/>
      <c r="E203" s="296"/>
      <c r="F203" s="296"/>
      <c r="G203" s="296"/>
      <c r="H203" s="297"/>
      <c r="I203" s="298"/>
      <c r="J203" s="243"/>
    </row>
    <row r="204" customFormat="false" ht="13.2" hidden="false" customHeight="false" outlineLevel="0" collapsed="false">
      <c r="B204" s="295"/>
      <c r="C204" s="295"/>
      <c r="D204" s="296"/>
      <c r="E204" s="296"/>
      <c r="F204" s="296"/>
      <c r="G204" s="296"/>
      <c r="H204" s="297"/>
      <c r="I204" s="298"/>
      <c r="J204" s="243"/>
    </row>
    <row r="205" customFormat="false" ht="13.2" hidden="false" customHeight="false" outlineLevel="0" collapsed="false">
      <c r="B205" s="295"/>
      <c r="C205" s="295"/>
      <c r="D205" s="296"/>
      <c r="E205" s="296"/>
      <c r="F205" s="296"/>
      <c r="G205" s="296"/>
      <c r="H205" s="297"/>
      <c r="I205" s="298"/>
      <c r="J205" s="243"/>
    </row>
    <row r="206" customFormat="false" ht="13.2" hidden="false" customHeight="false" outlineLevel="0" collapsed="false">
      <c r="B206" s="295"/>
      <c r="C206" s="295"/>
      <c r="D206" s="296"/>
      <c r="E206" s="296"/>
      <c r="F206" s="296"/>
      <c r="G206" s="296"/>
      <c r="H206" s="297"/>
      <c r="I206" s="298"/>
      <c r="J206" s="243"/>
    </row>
    <row r="207" customFormat="false" ht="13.2" hidden="false" customHeight="false" outlineLevel="0" collapsed="false">
      <c r="B207" s="295"/>
      <c r="C207" s="295"/>
      <c r="D207" s="296"/>
      <c r="E207" s="296"/>
      <c r="F207" s="296"/>
      <c r="G207" s="296"/>
      <c r="H207" s="297"/>
      <c r="I207" s="298"/>
      <c r="J207" s="243"/>
    </row>
    <row r="208" customFormat="false" ht="13.2" hidden="false" customHeight="false" outlineLevel="0" collapsed="false">
      <c r="B208" s="295"/>
      <c r="C208" s="295"/>
      <c r="D208" s="296"/>
      <c r="E208" s="296"/>
      <c r="F208" s="296"/>
      <c r="G208" s="296"/>
      <c r="H208" s="297"/>
      <c r="I208" s="298"/>
      <c r="J208" s="243"/>
    </row>
    <row r="209" customFormat="false" ht="13.2" hidden="false" customHeight="false" outlineLevel="0" collapsed="false">
      <c r="B209" s="295"/>
      <c r="C209" s="295"/>
      <c r="D209" s="296"/>
      <c r="E209" s="296"/>
      <c r="F209" s="296"/>
      <c r="G209" s="296"/>
      <c r="H209" s="297"/>
      <c r="I209" s="298"/>
      <c r="J209" s="243"/>
    </row>
    <row r="210" customFormat="false" ht="13.2" hidden="false" customHeight="false" outlineLevel="0" collapsed="false">
      <c r="B210" s="295"/>
      <c r="C210" s="295"/>
      <c r="D210" s="296"/>
      <c r="E210" s="296"/>
      <c r="F210" s="296"/>
      <c r="G210" s="296"/>
      <c r="H210" s="297"/>
      <c r="I210" s="298"/>
      <c r="J210" s="243"/>
    </row>
    <row r="211" customFormat="false" ht="13.2" hidden="false" customHeight="false" outlineLevel="0" collapsed="false">
      <c r="B211" s="295"/>
      <c r="C211" s="295"/>
      <c r="D211" s="296"/>
      <c r="E211" s="296"/>
      <c r="F211" s="296"/>
      <c r="G211" s="296"/>
      <c r="H211" s="297"/>
      <c r="I211" s="298"/>
      <c r="J211" s="243"/>
    </row>
    <row r="212" customFormat="false" ht="13.2" hidden="false" customHeight="false" outlineLevel="0" collapsed="false">
      <c r="B212" s="295"/>
      <c r="C212" s="295"/>
      <c r="D212" s="296"/>
      <c r="E212" s="296"/>
      <c r="F212" s="296"/>
      <c r="G212" s="296"/>
      <c r="H212" s="297"/>
      <c r="I212" s="298"/>
      <c r="J212" s="243"/>
    </row>
    <row r="213" customFormat="false" ht="13.2" hidden="false" customHeight="false" outlineLevel="0" collapsed="false">
      <c r="B213" s="295"/>
      <c r="C213" s="295"/>
      <c r="D213" s="296"/>
      <c r="E213" s="296"/>
      <c r="F213" s="296"/>
      <c r="G213" s="296"/>
      <c r="H213" s="297"/>
      <c r="I213" s="298"/>
      <c r="J213" s="243"/>
    </row>
    <row r="214" customFormat="false" ht="13.2" hidden="false" customHeight="false" outlineLevel="0" collapsed="false">
      <c r="B214" s="201" t="s">
        <v>140</v>
      </c>
      <c r="C214" s="201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03" t="s">
        <v>187</v>
      </c>
      <c r="C215" s="203"/>
      <c r="D215" s="202"/>
      <c r="E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03" t="s">
        <v>142</v>
      </c>
      <c r="C216" s="203"/>
      <c r="D216" s="202"/>
      <c r="E216" s="202"/>
      <c r="F216" s="202"/>
      <c r="G216" s="202"/>
      <c r="H216" s="202"/>
      <c r="I216" s="202"/>
      <c r="J216" s="202"/>
    </row>
    <row r="217" customFormat="false" ht="13.2" hidden="false" customHeight="false" outlineLevel="0" collapsed="false">
      <c r="B217" s="204" t="s">
        <v>143</v>
      </c>
      <c r="C217" s="204"/>
      <c r="D217" s="202"/>
      <c r="E217" s="202"/>
      <c r="F217" s="202"/>
      <c r="G217" s="202"/>
      <c r="H217" s="202"/>
      <c r="I217" s="202"/>
      <c r="J217" s="243"/>
    </row>
    <row r="218" customFormat="false" ht="13.2" hidden="false" customHeight="false" outlineLevel="0" collapsed="false">
      <c r="B218" s="204" t="s">
        <v>144</v>
      </c>
      <c r="C218" s="204"/>
      <c r="D218" s="202"/>
      <c r="E218" s="202"/>
      <c r="F218" s="202"/>
      <c r="G218" s="202"/>
      <c r="H218" s="202"/>
      <c r="I218" s="202"/>
      <c r="J218" s="202"/>
    </row>
  </sheetData>
  <mergeCells count="9">
    <mergeCell ref="A1:K1"/>
    <mergeCell ref="B2:K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2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9.17"/>
    <col collapsed="false" customWidth="true" hidden="false" outlineLevel="0" max="3" min="3" style="302" width="4.17"/>
    <col collapsed="false" customWidth="true" hidden="false" outlineLevel="0" max="5" min="4" style="274" width="6.08"/>
    <col collapsed="false" customWidth="true" hidden="false" outlineLevel="0" max="6" min="6" style="274" width="6.35"/>
    <col collapsed="false" customWidth="true" hidden="false" outlineLevel="0" max="7" min="7" style="274" width="6.45"/>
    <col collapsed="false" customWidth="true" hidden="false" outlineLevel="0" max="8" min="8" style="302" width="6.17"/>
    <col collapsed="false" customWidth="true" hidden="false" outlineLevel="0" max="9" min="9" style="302" width="6.45"/>
    <col collapsed="false" customWidth="true" hidden="false" outlineLevel="0" max="10" min="10" style="302" width="6.9"/>
    <col collapsed="false" customWidth="true" hidden="false" outlineLevel="0" max="11" min="11" style="302" width="6.62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0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167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2915.21</v>
      </c>
      <c r="E7" s="34" t="n">
        <v>0</v>
      </c>
      <c r="F7" s="34" t="n">
        <v>2725.17956300007</v>
      </c>
      <c r="G7" s="34" t="n">
        <v>1590</v>
      </c>
      <c r="H7" s="34" t="n">
        <v>9081.72162100001</v>
      </c>
      <c r="I7" s="34" t="n">
        <v>2725.17956300007</v>
      </c>
      <c r="J7" s="34" t="n">
        <v>1751.85131100007</v>
      </c>
      <c r="K7" s="24" t="n">
        <v>799.92357</v>
      </c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5656.7</v>
      </c>
      <c r="E8" s="34" t="n">
        <v>4290.29608275039</v>
      </c>
      <c r="F8" s="34" t="n">
        <v>4697.44097287594</v>
      </c>
      <c r="G8" s="34" t="n">
        <v>3060</v>
      </c>
      <c r="H8" s="34" t="n">
        <v>1500</v>
      </c>
      <c r="I8" s="34" t="n">
        <v>4700.44097287594</v>
      </c>
      <c r="J8" s="34" t="n">
        <v>3060</v>
      </c>
      <c r="K8" s="24" t="n">
        <v>1500</v>
      </c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60.3288499412223</v>
      </c>
      <c r="E9" s="34" t="n">
        <v>56.7317683158487</v>
      </c>
      <c r="F9" s="34" t="n">
        <v>63.5128159623516</v>
      </c>
      <c r="G9" s="34" t="n">
        <v>65.7799966335284</v>
      </c>
      <c r="H9" s="34" t="n">
        <v>67.8033333333333</v>
      </c>
      <c r="I9" s="24" t="n">
        <v>63.5128159623516</v>
      </c>
      <c r="J9" s="24" t="n">
        <v>65.7799966335284</v>
      </c>
      <c r="K9" s="24" t="n">
        <v>67.8033333333333</v>
      </c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34029.139932358</v>
      </c>
      <c r="E10" s="34" t="n">
        <v>24339.6083372988</v>
      </c>
      <c r="F10" s="34" t="n">
        <v>29834.7704004279</v>
      </c>
      <c r="G10" s="34" t="n">
        <v>20128.6789698597</v>
      </c>
      <c r="H10" s="34" t="n">
        <v>10170.5</v>
      </c>
      <c r="I10" s="34" t="n">
        <v>29834.7704004279</v>
      </c>
      <c r="J10" s="34" t="n">
        <v>20128.6789698597</v>
      </c>
      <c r="K10" s="24" t="n">
        <v>10170.5</v>
      </c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2373.6</v>
      </c>
      <c r="E12" s="34" t="n">
        <v>0</v>
      </c>
      <c r="F12" s="34" t="n">
        <v>2700</v>
      </c>
      <c r="G12" s="34" t="n">
        <v>1700</v>
      </c>
      <c r="H12" s="34" t="n">
        <v>800</v>
      </c>
      <c r="I12" s="34" t="n">
        <v>2700</v>
      </c>
      <c r="J12" s="34" t="n">
        <v>1700</v>
      </c>
      <c r="K12" s="34" t="n">
        <v>800</v>
      </c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3</v>
      </c>
      <c r="E13" s="34" t="n">
        <v>0</v>
      </c>
      <c r="F13" s="34" t="n">
        <v>67.9275233521159</v>
      </c>
      <c r="G13" s="34" t="n">
        <v>69.9275233521159</v>
      </c>
      <c r="H13" s="34" t="n">
        <v>73.1</v>
      </c>
      <c r="I13" s="24" t="n">
        <v>67.9275233521159</v>
      </c>
      <c r="J13" s="24" t="n">
        <v>69.9275233521159</v>
      </c>
      <c r="K13" s="34" t="n">
        <v>73.1</v>
      </c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14953.68</v>
      </c>
      <c r="E14" s="34" t="n">
        <v>0</v>
      </c>
      <c r="F14" s="34" t="n">
        <v>18340.4313050713</v>
      </c>
      <c r="G14" s="34" t="n">
        <v>11887.6789698597</v>
      </c>
      <c r="H14" s="34" t="n">
        <v>5848</v>
      </c>
      <c r="I14" s="34" t="n">
        <v>18340.4313050713</v>
      </c>
      <c r="J14" s="34" t="n">
        <v>11887.6789698597</v>
      </c>
      <c r="K14" s="34" t="n">
        <v>5848</v>
      </c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1473</v>
      </c>
      <c r="E16" s="34" t="n">
        <v>0</v>
      </c>
      <c r="F16" s="34" t="n">
        <v>1072.26140987587</v>
      </c>
      <c r="G16" s="34" t="n">
        <v>1000</v>
      </c>
      <c r="H16" s="34" t="n">
        <v>700</v>
      </c>
      <c r="I16" s="34" t="n">
        <v>1075.26140987587</v>
      </c>
      <c r="J16" s="34" t="n">
        <v>1000</v>
      </c>
      <c r="K16" s="24" t="n">
        <v>700</v>
      </c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8.8412379678003</v>
      </c>
      <c r="E17" s="34" t="n">
        <v>0</v>
      </c>
      <c r="F17" s="34" t="n">
        <v>62.33</v>
      </c>
      <c r="G17" s="34" t="n">
        <v>63.33</v>
      </c>
      <c r="H17" s="34" t="n">
        <v>61.75</v>
      </c>
      <c r="I17" s="27" t="n">
        <v>62.33</v>
      </c>
      <c r="J17" s="27" t="n">
        <v>63.33</v>
      </c>
      <c r="K17" s="27" t="n">
        <v>61.75</v>
      </c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8667.31435265698</v>
      </c>
      <c r="E18" s="34" t="n">
        <v>0</v>
      </c>
      <c r="F18" s="34" t="n">
        <v>6683.40536775628</v>
      </c>
      <c r="G18" s="34" t="n">
        <v>6333</v>
      </c>
      <c r="H18" s="34" t="n">
        <v>4322.5</v>
      </c>
      <c r="I18" s="34" t="n">
        <v>6683.40536775628</v>
      </c>
      <c r="J18" s="34" t="n">
        <v>6333</v>
      </c>
      <c r="K18" s="34" t="n">
        <v>4322.5</v>
      </c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1810.1</v>
      </c>
      <c r="E20" s="34" t="n">
        <v>0</v>
      </c>
      <c r="F20" s="34" t="n">
        <v>925.179563000069</v>
      </c>
      <c r="G20" s="34" t="n">
        <v>360</v>
      </c>
      <c r="H20" s="34" t="n">
        <v>0</v>
      </c>
      <c r="I20" s="34" t="n">
        <v>925.179563000069</v>
      </c>
      <c r="J20" s="34" t="n">
        <v>360</v>
      </c>
      <c r="K20" s="24" t="n">
        <v>0</v>
      </c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7.5003899215569</v>
      </c>
      <c r="E21" s="34" t="n">
        <v>0</v>
      </c>
      <c r="F21" s="34" t="n">
        <v>52</v>
      </c>
      <c r="G21" s="34" t="n">
        <v>53</v>
      </c>
      <c r="H21" s="34" t="n">
        <v>0</v>
      </c>
      <c r="I21" s="27" t="n">
        <v>52</v>
      </c>
      <c r="J21" s="27" t="n">
        <v>53</v>
      </c>
      <c r="K21" s="27" t="n">
        <v>0</v>
      </c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10408.145579701</v>
      </c>
      <c r="E22" s="34" t="n">
        <v>0</v>
      </c>
      <c r="F22" s="34" t="n">
        <v>4810.93372760036</v>
      </c>
      <c r="G22" s="34" t="n">
        <v>1908</v>
      </c>
      <c r="H22" s="34" t="n">
        <v>0</v>
      </c>
      <c r="I22" s="34" t="n">
        <v>4810.93372760036</v>
      </c>
      <c r="J22" s="34" t="n">
        <v>1908</v>
      </c>
      <c r="K22" s="34" t="n">
        <v>0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1446.98186698956</v>
      </c>
      <c r="E23" s="34"/>
      <c r="F23" s="32" t="n">
        <v>2664.31</v>
      </c>
      <c r="G23" s="32" t="n">
        <v>3048</v>
      </c>
      <c r="H23" s="32" t="n">
        <v>3251</v>
      </c>
      <c r="I23" s="32" t="n">
        <v>2871.97</v>
      </c>
      <c r="J23" s="32" t="n">
        <v>3093</v>
      </c>
      <c r="K23" s="32" t="n">
        <v>3295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 t="n">
        <v>0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 t="n">
        <v>0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 t="n">
        <v>0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 t="n">
        <v>0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 t="n">
        <v>0</v>
      </c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 t="n">
        <v>0</v>
      </c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 t="n">
        <v>0</v>
      </c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 t="n">
        <v>0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79.545790066308</v>
      </c>
      <c r="E35" s="34" t="n">
        <v>0</v>
      </c>
      <c r="F35" s="34" t="n">
        <v>150</v>
      </c>
      <c r="G35" s="34" t="n">
        <v>200</v>
      </c>
      <c r="H35" s="34" t="n">
        <v>200</v>
      </c>
      <c r="I35" s="34" t="n">
        <v>150</v>
      </c>
      <c r="J35" s="34" t="n">
        <v>200</v>
      </c>
      <c r="K35" s="34" t="n">
        <v>20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79.545790066308</v>
      </c>
      <c r="E36" s="34" t="n">
        <v>216</v>
      </c>
      <c r="F36" s="34" t="n">
        <v>150</v>
      </c>
      <c r="G36" s="34" t="n">
        <v>200</v>
      </c>
      <c r="H36" s="34" t="n">
        <v>200</v>
      </c>
      <c r="I36" s="34" t="n">
        <v>150</v>
      </c>
      <c r="J36" s="34" t="n">
        <v>200</v>
      </c>
      <c r="K36" s="34" t="n">
        <v>20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70.3072469696875</v>
      </c>
      <c r="E37" s="34" t="n">
        <v>51.3713584128305</v>
      </c>
      <c r="F37" s="34" t="n">
        <v>60</v>
      </c>
      <c r="G37" s="34" t="n">
        <v>70</v>
      </c>
      <c r="H37" s="34" t="n">
        <v>70</v>
      </c>
      <c r="I37" s="38" t="n">
        <v>60</v>
      </c>
      <c r="J37" s="38" t="n">
        <v>70</v>
      </c>
      <c r="K37" s="38" t="n">
        <v>70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559.264550759083</v>
      </c>
      <c r="E38" s="34" t="n">
        <v>1109.62134171714</v>
      </c>
      <c r="F38" s="34" t="n">
        <v>900</v>
      </c>
      <c r="G38" s="34" t="n">
        <v>1400</v>
      </c>
      <c r="H38" s="34" t="n">
        <v>1400</v>
      </c>
      <c r="I38" s="34" t="n">
        <v>900</v>
      </c>
      <c r="J38" s="34" t="n">
        <v>1400</v>
      </c>
      <c r="K38" s="34" t="n">
        <v>140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 t="n">
        <v>0</v>
      </c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4.3</v>
      </c>
      <c r="E42" s="34" t="n">
        <v>1374.92043284532</v>
      </c>
      <c r="F42" s="34" t="n">
        <v>0</v>
      </c>
      <c r="G42" s="34" t="n">
        <v>0</v>
      </c>
      <c r="H42" s="34" t="n">
        <v>0</v>
      </c>
      <c r="I42" s="34"/>
      <c r="J42" s="34"/>
      <c r="K42" s="34" t="n">
        <v>0</v>
      </c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19.4444444444444</v>
      </c>
      <c r="E43" s="34" t="n">
        <v>26.1404260683222</v>
      </c>
      <c r="F43" s="34" t="n">
        <v>0</v>
      </c>
      <c r="G43" s="34" t="n">
        <v>0</v>
      </c>
      <c r="H43" s="34" t="n">
        <v>0</v>
      </c>
      <c r="I43" s="38"/>
      <c r="J43" s="38"/>
      <c r="K43" s="38" t="n">
        <v>0</v>
      </c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8.90707773985384</v>
      </c>
      <c r="E44" s="34" t="n">
        <v>3594.10059246187</v>
      </c>
      <c r="F44" s="34" t="n">
        <v>0</v>
      </c>
      <c r="G44" s="34" t="n">
        <v>0</v>
      </c>
      <c r="H44" s="34" t="n">
        <v>0</v>
      </c>
      <c r="I44" s="34"/>
      <c r="J44" s="34"/>
      <c r="K44" s="34" t="n">
        <v>0</v>
      </c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 t="n">
        <v>0</v>
      </c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 t="n">
        <v>0</v>
      </c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 t="n">
        <v>0</v>
      </c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 t="n">
        <v>0</v>
      </c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1288.6</v>
      </c>
      <c r="E51" s="34" t="n">
        <v>0</v>
      </c>
      <c r="F51" s="34" t="n">
        <v>1200</v>
      </c>
      <c r="G51" s="34" t="n">
        <v>1455</v>
      </c>
      <c r="H51" s="34" t="n">
        <v>1555</v>
      </c>
      <c r="I51" s="34" t="n">
        <v>1300</v>
      </c>
      <c r="J51" s="34" t="n">
        <v>1350</v>
      </c>
      <c r="K51" s="34" t="n">
        <v>140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1288.6</v>
      </c>
      <c r="E52" s="34" t="n">
        <v>0</v>
      </c>
      <c r="F52" s="34" t="n">
        <v>2016</v>
      </c>
      <c r="G52" s="34" t="n">
        <v>2280</v>
      </c>
      <c r="H52" s="34" t="n">
        <v>2380</v>
      </c>
      <c r="I52" s="34" t="n">
        <v>2184</v>
      </c>
      <c r="J52" s="34" t="n">
        <v>2268</v>
      </c>
      <c r="K52" s="34" t="n">
        <v>2352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3.5430027955928</v>
      </c>
      <c r="E53" s="34" t="n">
        <v>0</v>
      </c>
      <c r="F53" s="34" t="n">
        <v>12</v>
      </c>
      <c r="G53" s="34" t="n">
        <v>13.76</v>
      </c>
      <c r="H53" s="34" t="n">
        <v>13.76</v>
      </c>
      <c r="I53" s="38" t="n">
        <v>13</v>
      </c>
      <c r="J53" s="38" t="n">
        <v>13.8</v>
      </c>
      <c r="K53" s="38" t="n">
        <v>13.8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1885.63588364867</v>
      </c>
      <c r="E54" s="34" t="n">
        <v>0</v>
      </c>
      <c r="F54" s="34" t="n">
        <v>2419.2</v>
      </c>
      <c r="G54" s="34" t="n">
        <v>3137.28</v>
      </c>
      <c r="H54" s="34" t="n">
        <v>3274.88</v>
      </c>
      <c r="I54" s="34" t="n">
        <v>2839.2</v>
      </c>
      <c r="J54" s="34" t="n">
        <v>3129.84</v>
      </c>
      <c r="K54" s="34" t="n">
        <v>3245.76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152.465480742966</v>
      </c>
      <c r="E56" s="34" t="n">
        <v>0</v>
      </c>
      <c r="F56" s="34" t="n">
        <v>227.656666666667</v>
      </c>
      <c r="G56" s="34" t="n">
        <v>260</v>
      </c>
      <c r="H56" s="34" t="n">
        <v>308</v>
      </c>
      <c r="I56" s="34" t="n">
        <v>227.656666666667</v>
      </c>
      <c r="J56" s="34" t="n">
        <v>260</v>
      </c>
      <c r="K56" s="34" t="n">
        <v>308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57.1897835194317</v>
      </c>
      <c r="E57" s="34" t="n">
        <v>330</v>
      </c>
      <c r="F57" s="34" t="n">
        <v>482.97</v>
      </c>
      <c r="G57" s="34" t="n">
        <v>550</v>
      </c>
      <c r="H57" s="34" t="n">
        <v>648</v>
      </c>
      <c r="I57" s="34" t="n">
        <v>482.97</v>
      </c>
      <c r="J57" s="34" t="n">
        <v>550</v>
      </c>
      <c r="K57" s="34" t="n">
        <v>648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41.72327729646</v>
      </c>
      <c r="E58" s="34" t="n">
        <v>148.245864692347</v>
      </c>
      <c r="F58" s="34" t="n">
        <v>356</v>
      </c>
      <c r="G58" s="34" t="n">
        <v>358.5</v>
      </c>
      <c r="H58" s="34" t="n">
        <v>361.953125</v>
      </c>
      <c r="I58" s="38" t="n">
        <v>356</v>
      </c>
      <c r="J58" s="38" t="n">
        <v>358.5</v>
      </c>
      <c r="K58" s="38" t="n">
        <v>361.953125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1027.93738167536</v>
      </c>
      <c r="E59" s="34" t="n">
        <v>4892.11353484745</v>
      </c>
      <c r="F59" s="34" t="n">
        <v>8343.242</v>
      </c>
      <c r="G59" s="34" t="n">
        <v>9572</v>
      </c>
      <c r="H59" s="34" t="n">
        <v>11594.45</v>
      </c>
      <c r="I59" s="34" t="n">
        <v>8343.242</v>
      </c>
      <c r="J59" s="34" t="n">
        <v>9572</v>
      </c>
      <c r="K59" s="34" t="n">
        <v>11594.45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123" t="n">
        <v>19.2</v>
      </c>
      <c r="E60" s="34" t="n">
        <v>0</v>
      </c>
      <c r="F60" s="123" t="n">
        <v>15.34</v>
      </c>
      <c r="G60" s="123" t="n">
        <v>18</v>
      </c>
      <c r="H60" s="123" t="n">
        <v>23</v>
      </c>
      <c r="I60" s="123" t="n">
        <v>25</v>
      </c>
      <c r="J60" s="123" t="n">
        <v>36</v>
      </c>
      <c r="K60" s="123" t="n">
        <v>45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17.3462934038207</v>
      </c>
      <c r="E61" s="34" t="n">
        <v>10</v>
      </c>
      <c r="F61" s="34" t="n">
        <v>15.34</v>
      </c>
      <c r="G61" s="34" t="n">
        <v>18</v>
      </c>
      <c r="H61" s="34" t="n">
        <v>23</v>
      </c>
      <c r="I61" s="137" t="n">
        <v>60</v>
      </c>
      <c r="J61" s="137" t="n">
        <v>80</v>
      </c>
      <c r="K61" s="137" t="n">
        <v>95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123" t="n">
        <v>13.8</v>
      </c>
      <c r="E62" s="34" t="n">
        <v>0</v>
      </c>
      <c r="F62" s="123" t="n">
        <v>7.34</v>
      </c>
      <c r="G62" s="123" t="n">
        <v>10</v>
      </c>
      <c r="H62" s="123" t="n">
        <v>14</v>
      </c>
      <c r="I62" s="123" t="n">
        <v>15</v>
      </c>
      <c r="J62" s="123" t="n">
        <v>20</v>
      </c>
      <c r="K62" s="123" t="n">
        <v>25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11.9462934038207</v>
      </c>
      <c r="E63" s="34" t="n">
        <v>0</v>
      </c>
      <c r="F63" s="34" t="n">
        <v>7.34</v>
      </c>
      <c r="G63" s="34" t="n">
        <v>10</v>
      </c>
      <c r="H63" s="34" t="n">
        <v>14</v>
      </c>
      <c r="I63" s="137" t="n">
        <v>50</v>
      </c>
      <c r="J63" s="137" t="n">
        <v>64</v>
      </c>
      <c r="K63" s="137" t="n">
        <v>75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123" t="n">
        <v>5.4</v>
      </c>
      <c r="E64" s="34" t="n">
        <v>0</v>
      </c>
      <c r="F64" s="123" t="n">
        <v>8</v>
      </c>
      <c r="G64" s="123" t="n">
        <v>8</v>
      </c>
      <c r="H64" s="123" t="n">
        <v>9</v>
      </c>
      <c r="I64" s="123" t="n">
        <v>10</v>
      </c>
      <c r="J64" s="123" t="n">
        <v>16</v>
      </c>
      <c r="K64" s="123" t="n">
        <v>20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5.4</v>
      </c>
      <c r="E65" s="34" t="n">
        <v>0</v>
      </c>
      <c r="F65" s="34" t="n">
        <v>8</v>
      </c>
      <c r="G65" s="34" t="n">
        <v>8</v>
      </c>
      <c r="H65" s="34" t="n">
        <v>9</v>
      </c>
      <c r="I65" s="137" t="n">
        <v>10</v>
      </c>
      <c r="J65" s="137" t="n">
        <v>16</v>
      </c>
      <c r="K65" s="137" t="n">
        <v>20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4.4</v>
      </c>
      <c r="E66" s="34"/>
      <c r="F66" s="34" t="n">
        <v>6</v>
      </c>
      <c r="G66" s="34" t="n">
        <v>6</v>
      </c>
      <c r="H66" s="34" t="n">
        <v>7</v>
      </c>
      <c r="I66" s="137" t="n">
        <v>8</v>
      </c>
      <c r="J66" s="137" t="n">
        <v>12</v>
      </c>
      <c r="K66" s="137" t="n">
        <v>15</v>
      </c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4.4</v>
      </c>
      <c r="E67" s="34"/>
      <c r="F67" s="34" t="n">
        <v>6</v>
      </c>
      <c r="G67" s="34" t="n">
        <v>6</v>
      </c>
      <c r="H67" s="34" t="n">
        <v>7</v>
      </c>
      <c r="I67" s="137" t="n">
        <v>8</v>
      </c>
      <c r="J67" s="137" t="n">
        <v>12</v>
      </c>
      <c r="K67" s="137" t="n">
        <v>15</v>
      </c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1</v>
      </c>
      <c r="E68" s="34"/>
      <c r="F68" s="34" t="n">
        <v>2</v>
      </c>
      <c r="G68" s="34" t="n">
        <v>2</v>
      </c>
      <c r="H68" s="34" t="n">
        <v>2</v>
      </c>
      <c r="I68" s="137" t="n">
        <v>2</v>
      </c>
      <c r="J68" s="137" t="n">
        <v>4</v>
      </c>
      <c r="K68" s="137" t="n">
        <v>5</v>
      </c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1</v>
      </c>
      <c r="E69" s="34"/>
      <c r="F69" s="34" t="n">
        <v>2</v>
      </c>
      <c r="G69" s="34" t="n">
        <v>2</v>
      </c>
      <c r="H69" s="34" t="n">
        <v>2</v>
      </c>
      <c r="I69" s="137" t="n">
        <v>2</v>
      </c>
      <c r="J69" s="137" t="n">
        <v>4</v>
      </c>
      <c r="K69" s="137" t="n">
        <v>5</v>
      </c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405.489630348262</v>
      </c>
      <c r="E70" s="34" t="n">
        <v>0</v>
      </c>
      <c r="F70" s="123" t="n">
        <v>421.01</v>
      </c>
      <c r="G70" s="123" t="n">
        <v>483</v>
      </c>
      <c r="H70" s="123" t="n">
        <v>576.222222222222</v>
      </c>
      <c r="I70" s="123" t="n">
        <v>421.01</v>
      </c>
      <c r="J70" s="123" t="n">
        <v>483</v>
      </c>
      <c r="K70" s="123" t="n">
        <v>576.222222222222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5.7</v>
      </c>
      <c r="E72" s="34" t="n">
        <v>0</v>
      </c>
      <c r="F72" s="34" t="n">
        <v>9.01</v>
      </c>
      <c r="G72" s="34" t="n">
        <v>11</v>
      </c>
      <c r="H72" s="34" t="n">
        <v>12.2222222222222</v>
      </c>
      <c r="I72" s="34" t="n">
        <v>9.01</v>
      </c>
      <c r="J72" s="34" t="n">
        <v>11</v>
      </c>
      <c r="K72" s="34" t="n">
        <v>12.2222222222222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5.7</v>
      </c>
      <c r="E73" s="34" t="n">
        <v>0</v>
      </c>
      <c r="F73" s="34" t="n">
        <v>9.01</v>
      </c>
      <c r="G73" s="34" t="n">
        <v>11</v>
      </c>
      <c r="H73" s="34" t="n">
        <v>12.2222222222222</v>
      </c>
      <c r="I73" s="34" t="n">
        <v>9.01</v>
      </c>
      <c r="J73" s="34" t="n">
        <v>11</v>
      </c>
      <c r="K73" s="34" t="n">
        <v>12.2222222222222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8.78378378378378</v>
      </c>
      <c r="E74" s="34" t="n">
        <v>0</v>
      </c>
      <c r="F74" s="34" t="n">
        <v>9.58</v>
      </c>
      <c r="G74" s="34" t="n">
        <v>10.08</v>
      </c>
      <c r="H74" s="34" t="n">
        <v>10.3376565167765</v>
      </c>
      <c r="I74" s="34" t="n">
        <v>9.58</v>
      </c>
      <c r="J74" s="34" t="n">
        <v>10.08</v>
      </c>
      <c r="K74" s="34" t="n">
        <v>10.3376565167765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6.1364005210981</v>
      </c>
      <c r="E75" s="34" t="n">
        <v>0</v>
      </c>
      <c r="F75" s="34" t="n">
        <v>8.63158</v>
      </c>
      <c r="G75" s="34" t="n">
        <v>11.088</v>
      </c>
      <c r="H75" s="34" t="n">
        <v>12.6349135205046</v>
      </c>
      <c r="I75" s="34" t="n">
        <v>8.63158</v>
      </c>
      <c r="J75" s="34" t="n">
        <v>11.088</v>
      </c>
      <c r="K75" s="34" t="n">
        <v>12.6349135205046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197.53025813881</v>
      </c>
      <c r="E77" s="34" t="n">
        <v>0</v>
      </c>
      <c r="F77" s="34" t="n">
        <v>200</v>
      </c>
      <c r="G77" s="34" t="n">
        <v>230</v>
      </c>
      <c r="H77" s="34" t="n">
        <v>276</v>
      </c>
      <c r="I77" s="34" t="n">
        <v>200</v>
      </c>
      <c r="J77" s="34" t="n">
        <v>230</v>
      </c>
      <c r="K77" s="42" t="n">
        <v>276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395.060516277619</v>
      </c>
      <c r="E78" s="34" t="n">
        <v>0</v>
      </c>
      <c r="F78" s="34" t="n">
        <v>400</v>
      </c>
      <c r="G78" s="34" t="n">
        <v>460</v>
      </c>
      <c r="H78" s="34" t="n">
        <v>552</v>
      </c>
      <c r="I78" s="34" t="n">
        <v>400</v>
      </c>
      <c r="J78" s="34" t="n">
        <v>460</v>
      </c>
      <c r="K78" s="42" t="n">
        <v>552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75.230968679512</v>
      </c>
      <c r="E79" s="34" t="n">
        <v>0</v>
      </c>
      <c r="F79" s="34" t="n">
        <v>170</v>
      </c>
      <c r="G79" s="34" t="n">
        <v>171.5</v>
      </c>
      <c r="H79" s="34" t="n">
        <v>171.5</v>
      </c>
      <c r="I79" s="38" t="n">
        <v>170</v>
      </c>
      <c r="J79" s="38" t="n">
        <v>171.5</v>
      </c>
      <c r="K79" s="56" t="n">
        <v>171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6922.68369543552</v>
      </c>
      <c r="E80" s="34" t="n">
        <v>0</v>
      </c>
      <c r="F80" s="34" t="n">
        <v>6800</v>
      </c>
      <c r="G80" s="34" t="n">
        <v>7889</v>
      </c>
      <c r="H80" s="34" t="n">
        <v>9766.1</v>
      </c>
      <c r="I80" s="34" t="n">
        <v>6800</v>
      </c>
      <c r="J80" s="34" t="n">
        <v>7889</v>
      </c>
      <c r="K80" s="42" t="n">
        <v>9766.1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34" t="n">
        <v>0</v>
      </c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/>
      <c r="J83" s="34"/>
      <c r="K83" s="34" t="n">
        <v>0</v>
      </c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8"/>
      <c r="J84" s="38"/>
      <c r="K84" s="38" t="n">
        <v>0</v>
      </c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/>
      <c r="J85" s="34"/>
      <c r="K85" s="34" t="n">
        <v>0</v>
      </c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 t="n">
        <v>0</v>
      </c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 t="n">
        <v>0</v>
      </c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 t="n">
        <v>0</v>
      </c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 t="n">
        <v>0</v>
      </c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3.7</v>
      </c>
      <c r="E91" s="34" t="n">
        <v>0</v>
      </c>
      <c r="F91" s="34" t="n">
        <v>10</v>
      </c>
      <c r="G91" s="34" t="n">
        <v>10</v>
      </c>
      <c r="H91" s="34" t="n">
        <v>10</v>
      </c>
      <c r="I91" s="34" t="n">
        <v>10</v>
      </c>
      <c r="J91" s="34" t="n">
        <v>10</v>
      </c>
      <c r="K91" s="34" t="n">
        <v>10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1.02911407064326</v>
      </c>
      <c r="E92" s="34" t="n">
        <v>0</v>
      </c>
      <c r="F92" s="34" t="n">
        <v>2</v>
      </c>
      <c r="G92" s="34" t="n">
        <v>2</v>
      </c>
      <c r="H92" s="34" t="n">
        <v>2</v>
      </c>
      <c r="I92" s="34" t="n">
        <v>2</v>
      </c>
      <c r="J92" s="34" t="n">
        <v>2</v>
      </c>
      <c r="K92" s="34" t="n">
        <v>2</v>
      </c>
    </row>
    <row r="93" s="304" customFormat="true" ht="13.2" hidden="false" customHeight="true" outlineLevel="0" collapsed="false">
      <c r="A93" s="74" t="s">
        <v>15</v>
      </c>
      <c r="B93" s="64" t="s">
        <v>121</v>
      </c>
      <c r="C93" s="67" t="s">
        <v>18</v>
      </c>
      <c r="D93" s="19" t="n">
        <v>2975</v>
      </c>
      <c r="E93" s="34" t="n">
        <v>0</v>
      </c>
      <c r="F93" s="19" t="n">
        <v>3000</v>
      </c>
      <c r="G93" s="19" t="n">
        <v>3165</v>
      </c>
      <c r="H93" s="19" t="n">
        <v>3265</v>
      </c>
      <c r="I93" s="19" t="n">
        <v>3030</v>
      </c>
      <c r="J93" s="19" t="n">
        <v>3165</v>
      </c>
      <c r="K93" s="19" t="n">
        <v>3260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2975</v>
      </c>
      <c r="E94" s="34" t="n">
        <v>0</v>
      </c>
      <c r="F94" s="68" t="n">
        <v>3000</v>
      </c>
      <c r="G94" s="68" t="n">
        <v>3165</v>
      </c>
      <c r="H94" s="68" t="n">
        <v>3265</v>
      </c>
      <c r="I94" s="68" t="n">
        <v>3030</v>
      </c>
      <c r="J94" s="68" t="n">
        <v>3165</v>
      </c>
      <c r="K94" s="68" t="n">
        <v>3260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2576.53</v>
      </c>
      <c r="E96" s="34" t="n">
        <v>1995</v>
      </c>
      <c r="F96" s="34" t="n">
        <v>2750</v>
      </c>
      <c r="G96" s="34" t="n">
        <v>2900</v>
      </c>
      <c r="H96" s="34" t="n">
        <v>3000</v>
      </c>
      <c r="I96" s="24" t="n">
        <v>2750</v>
      </c>
      <c r="J96" s="24" t="n">
        <v>2900</v>
      </c>
      <c r="K96" s="24" t="n">
        <v>300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2473.4688</v>
      </c>
      <c r="E97" s="34" t="n">
        <v>0</v>
      </c>
      <c r="F97" s="34" t="n">
        <v>2337.5</v>
      </c>
      <c r="G97" s="34" t="n">
        <v>2465</v>
      </c>
      <c r="H97" s="34" t="n">
        <v>2550</v>
      </c>
      <c r="I97" s="24" t="n">
        <v>2341.5</v>
      </c>
      <c r="J97" s="24" t="n">
        <v>2465</v>
      </c>
      <c r="K97" s="24" t="n">
        <v>2550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65.815715969411</v>
      </c>
      <c r="E98" s="34" t="n">
        <v>0</v>
      </c>
      <c r="F98" s="34" t="n">
        <v>113</v>
      </c>
      <c r="G98" s="34" t="n">
        <v>115</v>
      </c>
      <c r="H98" s="34" t="n">
        <v>118.497704075563</v>
      </c>
      <c r="I98" s="24" t="n">
        <v>170</v>
      </c>
      <c r="J98" s="24" t="n">
        <v>170</v>
      </c>
      <c r="K98" s="2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41014</v>
      </c>
      <c r="E99" s="34" t="n">
        <v>11570</v>
      </c>
      <c r="F99" s="34" t="n">
        <v>26413.75</v>
      </c>
      <c r="G99" s="34" t="n">
        <v>28347.5</v>
      </c>
      <c r="H99" s="34" t="n">
        <v>30216.9145392686</v>
      </c>
      <c r="I99" s="34" t="n">
        <v>39805.5</v>
      </c>
      <c r="J99" s="34" t="n">
        <v>41905</v>
      </c>
      <c r="K99" s="34" t="n">
        <v>43350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54.77</v>
      </c>
      <c r="E101" s="34" t="n">
        <v>180</v>
      </c>
      <c r="F101" s="34" t="n">
        <v>54</v>
      </c>
      <c r="G101" s="34" t="n">
        <v>50</v>
      </c>
      <c r="H101" s="34" t="n">
        <v>50</v>
      </c>
      <c r="I101" s="24" t="n">
        <v>54</v>
      </c>
      <c r="J101" s="24" t="n">
        <v>50</v>
      </c>
      <c r="K101" s="24" t="n">
        <v>45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54.2008394700073</v>
      </c>
      <c r="E102" s="34" t="n">
        <v>0</v>
      </c>
      <c r="F102" s="34" t="n">
        <v>45</v>
      </c>
      <c r="G102" s="34" t="n">
        <v>18</v>
      </c>
      <c r="H102" s="34" t="n">
        <v>50</v>
      </c>
      <c r="I102" s="24" t="n">
        <v>45</v>
      </c>
      <c r="J102" s="24" t="n">
        <v>42</v>
      </c>
      <c r="K102" s="24" t="n">
        <v>35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114.742819266637</v>
      </c>
      <c r="E103" s="34" t="n">
        <v>0</v>
      </c>
      <c r="F103" s="34" t="n">
        <v>140</v>
      </c>
      <c r="G103" s="34" t="n">
        <v>140</v>
      </c>
      <c r="H103" s="34" t="n">
        <v>140</v>
      </c>
      <c r="I103" s="24" t="n">
        <v>140</v>
      </c>
      <c r="J103" s="24" t="n">
        <v>140</v>
      </c>
      <c r="K103" s="24" t="n">
        <v>14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621.915712740705</v>
      </c>
      <c r="E104" s="34" t="n">
        <v>366.39566395664</v>
      </c>
      <c r="F104" s="34" t="n">
        <v>630</v>
      </c>
      <c r="G104" s="34" t="n">
        <v>252</v>
      </c>
      <c r="H104" s="34" t="n">
        <v>700</v>
      </c>
      <c r="I104" s="34" t="n">
        <v>630</v>
      </c>
      <c r="J104" s="34" t="n">
        <v>560</v>
      </c>
      <c r="K104" s="34" t="n">
        <v>49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205.18</v>
      </c>
      <c r="E106" s="34" t="n">
        <v>0</v>
      </c>
      <c r="F106" s="34" t="n">
        <v>180</v>
      </c>
      <c r="G106" s="34" t="n">
        <v>200</v>
      </c>
      <c r="H106" s="34" t="n">
        <v>200</v>
      </c>
      <c r="I106" s="24" t="n">
        <v>210</v>
      </c>
      <c r="J106" s="24" t="n">
        <v>200</v>
      </c>
      <c r="K106" s="24" t="n">
        <v>20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187.038747558034</v>
      </c>
      <c r="E107" s="34" t="n">
        <v>0</v>
      </c>
      <c r="F107" s="34" t="n">
        <v>140.4</v>
      </c>
      <c r="G107" s="34" t="n">
        <v>180</v>
      </c>
      <c r="H107" s="34" t="n">
        <v>200</v>
      </c>
      <c r="I107" s="24" t="n">
        <v>160</v>
      </c>
      <c r="J107" s="24" t="n">
        <v>180</v>
      </c>
      <c r="K107" s="24" t="n">
        <v>200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63.5707943423516</v>
      </c>
      <c r="E108" s="34" t="n">
        <v>0</v>
      </c>
      <c r="F108" s="34" t="n">
        <v>86</v>
      </c>
      <c r="G108" s="34" t="n">
        <v>87.5</v>
      </c>
      <c r="H108" s="34" t="n">
        <v>88</v>
      </c>
      <c r="I108" s="24" t="n">
        <v>98</v>
      </c>
      <c r="J108" s="24" t="n">
        <v>98</v>
      </c>
      <c r="K108" s="24" t="n">
        <v>98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1189.02017550628</v>
      </c>
      <c r="E109" s="34" t="n">
        <v>0</v>
      </c>
      <c r="F109" s="34" t="n">
        <v>1207.44</v>
      </c>
      <c r="G109" s="34" t="n">
        <v>1575</v>
      </c>
      <c r="H109" s="34" t="n">
        <v>1760</v>
      </c>
      <c r="I109" s="24" t="n">
        <v>1568</v>
      </c>
      <c r="J109" s="24" t="n">
        <v>1764</v>
      </c>
      <c r="K109" s="24" t="n">
        <v>1960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21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21.6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205.18</v>
      </c>
      <c r="E117" s="34" t="n">
        <v>1746.74384949349</v>
      </c>
      <c r="F117" s="34" t="n">
        <v>180</v>
      </c>
      <c r="G117" s="34" t="n">
        <v>200</v>
      </c>
      <c r="H117" s="34" t="n">
        <v>200</v>
      </c>
      <c r="I117" s="24" t="n">
        <v>210</v>
      </c>
      <c r="J117" s="24" t="n">
        <v>200</v>
      </c>
      <c r="K117" s="24" t="n">
        <v>20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187.038747558034</v>
      </c>
      <c r="E118" s="34" t="n">
        <v>0</v>
      </c>
      <c r="F118" s="34" t="n">
        <v>140.4</v>
      </c>
      <c r="G118" s="34" t="n">
        <v>180</v>
      </c>
      <c r="H118" s="34" t="n">
        <v>200</v>
      </c>
      <c r="I118" s="24" t="n">
        <v>160</v>
      </c>
      <c r="J118" s="24" t="n">
        <v>180</v>
      </c>
      <c r="K118" s="24" t="n">
        <v>200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63.5707943423516</v>
      </c>
      <c r="E119" s="34" t="n">
        <v>0</v>
      </c>
      <c r="F119" s="34" t="n">
        <v>86</v>
      </c>
      <c r="G119" s="34" t="n">
        <v>87.5</v>
      </c>
      <c r="H119" s="34" t="n">
        <v>88</v>
      </c>
      <c r="I119" s="24" t="n">
        <v>86</v>
      </c>
      <c r="J119" s="24" t="n">
        <v>87.5</v>
      </c>
      <c r="K119" s="24" t="n">
        <v>88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1189.02017550628</v>
      </c>
      <c r="E120" s="34" t="n">
        <v>0</v>
      </c>
      <c r="F120" s="34" t="n">
        <v>1207.44</v>
      </c>
      <c r="G120" s="34" t="n">
        <v>1575</v>
      </c>
      <c r="H120" s="34" t="n">
        <v>1760</v>
      </c>
      <c r="I120" s="24" t="n">
        <v>1376</v>
      </c>
      <c r="J120" s="24" t="n">
        <v>1575</v>
      </c>
      <c r="K120" s="24" t="n">
        <v>1760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138.52</v>
      </c>
      <c r="E122" s="24"/>
      <c r="F122" s="34" t="n">
        <v>16</v>
      </c>
      <c r="G122" s="34" t="n">
        <v>15</v>
      </c>
      <c r="H122" s="34" t="n">
        <v>15</v>
      </c>
      <c r="I122" s="24" t="n">
        <v>16</v>
      </c>
      <c r="J122" s="24" t="n">
        <v>15</v>
      </c>
      <c r="K122" s="24" t="n">
        <v>15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108.869477124182</v>
      </c>
      <c r="E123" s="24"/>
      <c r="F123" s="34" t="n">
        <v>14.4</v>
      </c>
      <c r="G123" s="34" t="n">
        <v>13.95</v>
      </c>
      <c r="H123" s="34" t="n">
        <v>14.25</v>
      </c>
      <c r="I123" s="24" t="n">
        <v>14.4</v>
      </c>
      <c r="J123" s="24" t="n">
        <v>13.95</v>
      </c>
      <c r="K123" s="24" t="n">
        <v>14.25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103.908523908524</v>
      </c>
      <c r="E124" s="27"/>
      <c r="F124" s="34" t="n">
        <v>46</v>
      </c>
      <c r="G124" s="34" t="n">
        <v>62.5</v>
      </c>
      <c r="H124" s="34" t="n">
        <v>62.5</v>
      </c>
      <c r="I124" s="24" t="n">
        <v>104</v>
      </c>
      <c r="J124" s="24" t="n">
        <v>104</v>
      </c>
      <c r="K124" s="24" t="n">
        <v>104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1131.24666666666</v>
      </c>
      <c r="E125" s="24"/>
      <c r="F125" s="34" t="n">
        <v>66.24</v>
      </c>
      <c r="G125" s="34" t="n">
        <v>62.5</v>
      </c>
      <c r="H125" s="34" t="n">
        <v>62.5</v>
      </c>
      <c r="I125" s="24" t="n">
        <v>149.76</v>
      </c>
      <c r="J125" s="24" t="n">
        <v>145.08</v>
      </c>
      <c r="K125" s="24" t="n">
        <v>148.2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/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12.8</v>
      </c>
      <c r="E128" s="24"/>
      <c r="F128" s="34" t="n">
        <v>13</v>
      </c>
      <c r="G128" s="34" t="n">
        <v>10</v>
      </c>
      <c r="H128" s="34" t="n">
        <v>10</v>
      </c>
      <c r="I128" s="24" t="n">
        <v>13</v>
      </c>
      <c r="J128" s="24" t="n">
        <v>10</v>
      </c>
      <c r="K128" s="24" t="n">
        <v>10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10.9</v>
      </c>
      <c r="E129" s="24"/>
      <c r="F129" s="34" t="n">
        <v>13</v>
      </c>
      <c r="G129" s="34" t="n">
        <v>10</v>
      </c>
      <c r="H129" s="34" t="n">
        <v>10</v>
      </c>
      <c r="I129" s="24" t="n">
        <v>13</v>
      </c>
      <c r="J129" s="24" t="n">
        <v>10</v>
      </c>
      <c r="K129" s="24" t="n">
        <v>10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85.9633027522936</v>
      </c>
      <c r="E130" s="27"/>
      <c r="F130" s="34" t="n">
        <v>62</v>
      </c>
      <c r="G130" s="34" t="n">
        <v>62.5</v>
      </c>
      <c r="H130" s="34" t="n">
        <v>62.5</v>
      </c>
      <c r="I130" s="24" t="n">
        <v>62</v>
      </c>
      <c r="J130" s="24" t="n">
        <v>62.5</v>
      </c>
      <c r="K130" s="24" t="n">
        <v>62.5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93.7</v>
      </c>
      <c r="E131" s="24"/>
      <c r="F131" s="34" t="n">
        <v>80.6</v>
      </c>
      <c r="G131" s="34" t="n">
        <v>62.5</v>
      </c>
      <c r="H131" s="34" t="n">
        <v>62.5</v>
      </c>
      <c r="I131" s="24" t="n">
        <v>80.6</v>
      </c>
      <c r="J131" s="24" t="n">
        <v>62.5</v>
      </c>
      <c r="K131" s="24" t="n">
        <v>62.5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306"/>
      <c r="J132" s="306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309" t="n">
        <v>0</v>
      </c>
      <c r="E133" s="309"/>
      <c r="F133" s="294" t="n">
        <v>12.0481927710844</v>
      </c>
      <c r="G133" s="294" t="n">
        <v>0</v>
      </c>
      <c r="H133" s="294" t="n">
        <v>0</v>
      </c>
      <c r="I133" s="309"/>
      <c r="J133" s="309"/>
      <c r="K133" s="310" t="n">
        <v>0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E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E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E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E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1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9.17"/>
    <col collapsed="false" customWidth="true" hidden="false" outlineLevel="0" max="3" min="3" style="302" width="4.17"/>
    <col collapsed="false" customWidth="true" hidden="false" outlineLevel="0" max="5" min="4" style="274" width="6.08"/>
    <col collapsed="false" customWidth="true" hidden="false" outlineLevel="0" max="6" min="6" style="274" width="6.35"/>
    <col collapsed="false" customWidth="true" hidden="false" outlineLevel="0" max="7" min="7" style="274" width="6.45"/>
    <col collapsed="false" customWidth="true" hidden="false" outlineLevel="0" max="8" min="8" style="302" width="6.17"/>
    <col collapsed="false" customWidth="true" hidden="false" outlineLevel="0" max="9" min="9" style="302" width="6.45"/>
    <col collapsed="false" customWidth="true" hidden="false" outlineLevel="0" max="10" min="10" style="302" width="6.9"/>
    <col collapsed="false" customWidth="true" hidden="false" outlineLevel="0" max="11" min="11" style="302" width="6.62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05</v>
      </c>
      <c r="B1" s="8"/>
      <c r="C1" s="8"/>
      <c r="D1" s="8"/>
      <c r="E1" s="8"/>
      <c r="F1" s="8"/>
      <c r="G1" s="8"/>
      <c r="H1" s="8"/>
      <c r="I1" s="8"/>
      <c r="J1" s="8"/>
      <c r="K1" s="8"/>
      <c r="L1" s="274"/>
      <c r="M1" s="274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202"/>
      <c r="L2" s="274"/>
      <c r="M2" s="274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  <c r="L3" s="173"/>
      <c r="M3" s="173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  <c r="L4" s="173"/>
      <c r="M4" s="173"/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  <c r="L5" s="173"/>
      <c r="M5" s="173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24"/>
      <c r="I6" s="24"/>
      <c r="J6" s="24"/>
      <c r="K6" s="24"/>
      <c r="L6" s="279"/>
      <c r="M6" s="279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1737.15</v>
      </c>
      <c r="E7" s="34" t="n">
        <v>0</v>
      </c>
      <c r="F7" s="34" t="n">
        <v>1590</v>
      </c>
      <c r="G7" s="34" t="n">
        <v>1000</v>
      </c>
      <c r="H7" s="34" t="n">
        <v>500</v>
      </c>
      <c r="I7" s="34" t="n">
        <v>1590</v>
      </c>
      <c r="J7" s="34" t="n">
        <v>1000</v>
      </c>
      <c r="K7" s="34" t="n">
        <v>500</v>
      </c>
      <c r="L7" s="9"/>
      <c r="M7" s="9"/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4198.2</v>
      </c>
      <c r="E8" s="34" t="n">
        <v>2150</v>
      </c>
      <c r="F8" s="34" t="n">
        <v>3450</v>
      </c>
      <c r="G8" s="34" t="n">
        <v>2250</v>
      </c>
      <c r="H8" s="34" t="n">
        <v>1250</v>
      </c>
      <c r="I8" s="34" t="n">
        <v>3450</v>
      </c>
      <c r="J8" s="34" t="n">
        <v>2250</v>
      </c>
      <c r="K8" s="34" t="n">
        <v>1250</v>
      </c>
      <c r="L8" s="9"/>
      <c r="M8" s="9"/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58.87</v>
      </c>
      <c r="E9" s="34" t="n">
        <v>54.5454224895069</v>
      </c>
      <c r="F9" s="34" t="n">
        <v>62</v>
      </c>
      <c r="G9" s="34" t="n">
        <v>64</v>
      </c>
      <c r="H9" s="34" t="n">
        <v>66</v>
      </c>
      <c r="I9" s="34" t="n">
        <v>62</v>
      </c>
      <c r="J9" s="34" t="n">
        <v>64</v>
      </c>
      <c r="K9" s="34" t="n">
        <v>66</v>
      </c>
      <c r="L9" s="9"/>
      <c r="M9" s="9"/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24687.064286545</v>
      </c>
      <c r="E10" s="34" t="n">
        <v>11727.265835244</v>
      </c>
      <c r="F10" s="34" t="n">
        <v>21390</v>
      </c>
      <c r="G10" s="34" t="n">
        <v>14400</v>
      </c>
      <c r="H10" s="34" t="n">
        <v>8250</v>
      </c>
      <c r="I10" s="34" t="n">
        <v>21390</v>
      </c>
      <c r="J10" s="34" t="n">
        <v>14400</v>
      </c>
      <c r="K10" s="34" t="n">
        <v>8250</v>
      </c>
      <c r="L10" s="9"/>
      <c r="M10" s="9"/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34"/>
      <c r="J11" s="34"/>
      <c r="K11" s="34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1549.3</v>
      </c>
      <c r="E12" s="34" t="n">
        <v>0</v>
      </c>
      <c r="F12" s="34" t="n">
        <v>1402</v>
      </c>
      <c r="G12" s="34" t="n">
        <v>1200.41304</v>
      </c>
      <c r="H12" s="34" t="n">
        <v>800</v>
      </c>
      <c r="I12" s="34" t="n">
        <v>1402</v>
      </c>
      <c r="J12" s="34" t="n">
        <v>1200.41304</v>
      </c>
      <c r="K12" s="34" t="n">
        <v>800</v>
      </c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3</v>
      </c>
      <c r="E13" s="34" t="n">
        <v>0</v>
      </c>
      <c r="F13" s="34" t="n">
        <v>69.8055101495895</v>
      </c>
      <c r="G13" s="34" t="n">
        <v>69.6717615796643</v>
      </c>
      <c r="H13" s="34" t="n">
        <v>69.89375</v>
      </c>
      <c r="I13" s="34" t="n">
        <v>69.8055101495895</v>
      </c>
      <c r="J13" s="34" t="n">
        <v>69.6717615796643</v>
      </c>
      <c r="K13" s="34" t="n">
        <v>69.89375</v>
      </c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9760.59</v>
      </c>
      <c r="E14" s="34" t="n">
        <v>0</v>
      </c>
      <c r="F14" s="34" t="n">
        <v>9786.73252297245</v>
      </c>
      <c r="G14" s="34" t="n">
        <v>8363.48911199999</v>
      </c>
      <c r="H14" s="34" t="n">
        <v>5591.5</v>
      </c>
      <c r="I14" s="34" t="n">
        <v>9786.73252297245</v>
      </c>
      <c r="J14" s="34" t="n">
        <v>8363.48911199999</v>
      </c>
      <c r="K14" s="34" t="n">
        <v>5591.5</v>
      </c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34"/>
      <c r="J15" s="34"/>
      <c r="K15" s="34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1322.9</v>
      </c>
      <c r="E16" s="34" t="n">
        <v>0</v>
      </c>
      <c r="F16" s="34" t="n">
        <v>1270.94009616788</v>
      </c>
      <c r="G16" s="34" t="n">
        <v>900</v>
      </c>
      <c r="H16" s="34" t="n">
        <v>450</v>
      </c>
      <c r="I16" s="34" t="n">
        <v>1270.94009616788</v>
      </c>
      <c r="J16" s="34" t="n">
        <v>900</v>
      </c>
      <c r="K16" s="34" t="n">
        <v>450</v>
      </c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9.9570533949114</v>
      </c>
      <c r="E17" s="34" t="n">
        <v>0</v>
      </c>
      <c r="F17" s="34" t="n">
        <v>58.716819145147</v>
      </c>
      <c r="G17" s="34" t="n">
        <v>58.5966666666667</v>
      </c>
      <c r="H17" s="34" t="n">
        <v>59.0777777777778</v>
      </c>
      <c r="I17" s="34" t="n">
        <v>58.716819145147</v>
      </c>
      <c r="J17" s="34" t="n">
        <v>58.5966666666667</v>
      </c>
      <c r="K17" s="34" t="n">
        <v>59.0777777777778</v>
      </c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7931.71859361283</v>
      </c>
      <c r="E18" s="34" t="n">
        <v>0</v>
      </c>
      <c r="F18" s="34" t="n">
        <v>7462.55597710053</v>
      </c>
      <c r="G18" s="34" t="n">
        <v>5273.7</v>
      </c>
      <c r="H18" s="34" t="n">
        <v>2658.5</v>
      </c>
      <c r="I18" s="34" t="n">
        <v>7462.55597710053</v>
      </c>
      <c r="J18" s="34" t="n">
        <v>5273.7</v>
      </c>
      <c r="K18" s="34" t="n">
        <v>2658.5</v>
      </c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34"/>
      <c r="J19" s="34"/>
      <c r="K19" s="34"/>
      <c r="L19" s="279"/>
      <c r="M19" s="279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1326</v>
      </c>
      <c r="E20" s="34" t="n">
        <v>0</v>
      </c>
      <c r="F20" s="34" t="n">
        <v>777.059903832119</v>
      </c>
      <c r="G20" s="34" t="n">
        <v>149.586960000001</v>
      </c>
      <c r="H20" s="34" t="n">
        <v>0</v>
      </c>
      <c r="I20" s="34" t="n">
        <v>777.059903832119</v>
      </c>
      <c r="J20" s="34" t="n">
        <v>149.586960000001</v>
      </c>
      <c r="K20" s="34" t="n">
        <v>0</v>
      </c>
      <c r="L20" s="9"/>
      <c r="M20" s="9"/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2.7507970809362</v>
      </c>
      <c r="E21" s="34" t="n">
        <v>0</v>
      </c>
      <c r="F21" s="34" t="n">
        <v>53.2869020716015</v>
      </c>
      <c r="G21" s="34" t="n">
        <v>50.9944775935015</v>
      </c>
      <c r="H21" s="34" t="n">
        <v>0</v>
      </c>
      <c r="I21" s="34" t="n">
        <v>53.2869020716015</v>
      </c>
      <c r="J21" s="34" t="n">
        <v>50.9944775935015</v>
      </c>
      <c r="K21" s="34" t="n">
        <v>0</v>
      </c>
      <c r="L21" s="9"/>
      <c r="M21" s="9"/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6994.75569293214</v>
      </c>
      <c r="E22" s="34" t="n">
        <v>0</v>
      </c>
      <c r="F22" s="34" t="n">
        <v>4140.71149992702</v>
      </c>
      <c r="G22" s="34" t="n">
        <v>762.810888000003</v>
      </c>
      <c r="H22" s="34" t="n">
        <v>0</v>
      </c>
      <c r="I22" s="34" t="n">
        <v>4140.71149992702</v>
      </c>
      <c r="J22" s="34" t="n">
        <v>762.810888000003</v>
      </c>
      <c r="K22" s="34" t="n">
        <v>0</v>
      </c>
      <c r="L22" s="9"/>
      <c r="M22" s="9"/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2018.83901404777</v>
      </c>
      <c r="E23" s="34"/>
      <c r="F23" s="123" t="n">
        <v>1164.36</v>
      </c>
      <c r="G23" s="123" t="n">
        <v>1504</v>
      </c>
      <c r="H23" s="123" t="n">
        <v>1789</v>
      </c>
      <c r="I23" s="32" t="n">
        <v>1981.36</v>
      </c>
      <c r="J23" s="32" t="n">
        <v>2714</v>
      </c>
      <c r="K23" s="32" t="n">
        <v>3200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/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/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/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/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.6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365.407776467754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21.9244665880653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25.6423328745986</v>
      </c>
      <c r="E35" s="34" t="n">
        <v>0</v>
      </c>
      <c r="F35" s="34" t="n">
        <v>30</v>
      </c>
      <c r="G35" s="34" t="n">
        <v>30</v>
      </c>
      <c r="H35" s="34" t="n">
        <v>30</v>
      </c>
      <c r="I35" s="34" t="n">
        <v>30</v>
      </c>
      <c r="J35" s="34" t="n">
        <v>30</v>
      </c>
      <c r="K35" s="34" t="n">
        <v>3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25.6423328745986</v>
      </c>
      <c r="E36" s="34" t="n">
        <v>140</v>
      </c>
      <c r="F36" s="34" t="n">
        <v>30</v>
      </c>
      <c r="G36" s="34" t="n">
        <v>30</v>
      </c>
      <c r="H36" s="34" t="n">
        <v>30</v>
      </c>
      <c r="I36" s="34" t="n">
        <v>30</v>
      </c>
      <c r="J36" s="34" t="n">
        <v>30</v>
      </c>
      <c r="K36" s="34" t="n">
        <v>3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71.755576257263</v>
      </c>
      <c r="E37" s="34" t="n">
        <v>62.1428571428571</v>
      </c>
      <c r="F37" s="34" t="n">
        <v>80</v>
      </c>
      <c r="G37" s="34" t="n">
        <v>85</v>
      </c>
      <c r="H37" s="34" t="n">
        <v>85</v>
      </c>
      <c r="I37" s="34" t="n">
        <v>80</v>
      </c>
      <c r="J37" s="34" t="n">
        <v>85</v>
      </c>
      <c r="K37" s="34" t="n">
        <v>85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183.998037199738</v>
      </c>
      <c r="E38" s="34" t="n">
        <v>870</v>
      </c>
      <c r="F38" s="34" t="n">
        <v>240</v>
      </c>
      <c r="G38" s="34" t="n">
        <v>255</v>
      </c>
      <c r="H38" s="34" t="n">
        <v>255</v>
      </c>
      <c r="I38" s="34" t="n">
        <v>240</v>
      </c>
      <c r="J38" s="34" t="n">
        <v>255</v>
      </c>
      <c r="K38" s="34" t="n">
        <v>255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 t="n">
        <v>0</v>
      </c>
      <c r="E39" s="34"/>
      <c r="F39" s="34" t="n">
        <v>0</v>
      </c>
      <c r="G39" s="34" t="n">
        <v>0</v>
      </c>
      <c r="H39" s="34" t="n">
        <v>0</v>
      </c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 t="n">
        <v>0</v>
      </c>
      <c r="E40" s="34"/>
      <c r="F40" s="34" t="n">
        <v>0</v>
      </c>
      <c r="G40" s="34" t="n">
        <v>0</v>
      </c>
      <c r="H40" s="34" t="n">
        <v>0</v>
      </c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 t="n">
        <v>0</v>
      </c>
      <c r="E45" s="34"/>
      <c r="F45" s="34" t="n">
        <v>0</v>
      </c>
      <c r="G45" s="34" t="n">
        <v>0</v>
      </c>
      <c r="H45" s="34" t="n">
        <v>0</v>
      </c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8.3</v>
      </c>
      <c r="E51" s="34" t="n">
        <v>0</v>
      </c>
      <c r="F51" s="34" t="n">
        <v>200</v>
      </c>
      <c r="G51" s="34" t="n">
        <v>200</v>
      </c>
      <c r="H51" s="34" t="n">
        <v>200</v>
      </c>
      <c r="I51" s="34" t="n">
        <v>9</v>
      </c>
      <c r="J51" s="34" t="n">
        <v>10</v>
      </c>
      <c r="K51" s="34" t="n">
        <v>11</v>
      </c>
      <c r="M51" s="179" t="n">
        <v>24.0963855421687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8.3</v>
      </c>
      <c r="E52" s="34" t="n">
        <v>0</v>
      </c>
      <c r="F52" s="34" t="n">
        <v>200</v>
      </c>
      <c r="G52" s="34" t="n">
        <v>200</v>
      </c>
      <c r="H52" s="34" t="n">
        <v>200</v>
      </c>
      <c r="I52" s="34" t="n">
        <v>9</v>
      </c>
      <c r="J52" s="34" t="n">
        <v>10</v>
      </c>
      <c r="K52" s="34" t="n">
        <v>11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3.6837748344371</v>
      </c>
      <c r="E53" s="34" t="n">
        <v>0</v>
      </c>
      <c r="F53" s="34" t="n">
        <v>14.4351648351648</v>
      </c>
      <c r="G53" s="34" t="n">
        <v>14.94</v>
      </c>
      <c r="H53" s="34" t="n">
        <v>14.94</v>
      </c>
      <c r="I53" s="34" t="n">
        <v>14.4351648351648</v>
      </c>
      <c r="J53" s="34" t="n">
        <v>14.94</v>
      </c>
      <c r="K53" s="34" t="n">
        <v>14.94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12.2718136203979</v>
      </c>
      <c r="E54" s="34" t="n">
        <v>0</v>
      </c>
      <c r="F54" s="34" t="n">
        <v>288.703296703297</v>
      </c>
      <c r="G54" s="34" t="n">
        <v>298.8</v>
      </c>
      <c r="H54" s="34" t="n">
        <v>298.8</v>
      </c>
      <c r="I54" s="34" t="n">
        <v>12.9916483516484</v>
      </c>
      <c r="J54" s="34" t="n">
        <v>14.94</v>
      </c>
      <c r="K54" s="34" t="n">
        <v>16.434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117.793679842874</v>
      </c>
      <c r="E56" s="34" t="n">
        <v>0</v>
      </c>
      <c r="F56" s="34" t="n">
        <v>133.453333333333</v>
      </c>
      <c r="G56" s="34" t="n">
        <v>148</v>
      </c>
      <c r="H56" s="34" t="n">
        <v>161</v>
      </c>
      <c r="I56" s="34" t="n">
        <v>139.453333333333</v>
      </c>
      <c r="J56" s="34" t="n">
        <v>148</v>
      </c>
      <c r="K56" s="34" t="n">
        <v>162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259.405540021744</v>
      </c>
      <c r="E57" s="34" t="n">
        <v>1190</v>
      </c>
      <c r="F57" s="34" t="n">
        <v>384.36</v>
      </c>
      <c r="G57" s="34" t="n">
        <v>424</v>
      </c>
      <c r="H57" s="34" t="n">
        <v>459</v>
      </c>
      <c r="I57" s="34" t="n">
        <v>384.36</v>
      </c>
      <c r="J57" s="34" t="n">
        <v>426</v>
      </c>
      <c r="K57" s="34" t="n">
        <v>460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45.548434622468</v>
      </c>
      <c r="E58" s="34" t="n">
        <v>197.575610491402</v>
      </c>
      <c r="F58" s="34" t="n">
        <v>356.69</v>
      </c>
      <c r="G58" s="34" t="n">
        <v>359.19</v>
      </c>
      <c r="H58" s="34" t="n">
        <v>362.659060402685</v>
      </c>
      <c r="I58" s="34" t="n">
        <v>356.69</v>
      </c>
      <c r="J58" s="34" t="n">
        <v>359.19</v>
      </c>
      <c r="K58" s="34" t="n">
        <v>362.659060402685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4591.05649062815</v>
      </c>
      <c r="E59" s="34" t="n">
        <v>23511.4976484768</v>
      </c>
      <c r="F59" s="34" t="n">
        <v>7162.26484</v>
      </c>
      <c r="G59" s="34" t="n">
        <v>7941.866</v>
      </c>
      <c r="H59" s="34" t="n">
        <v>8757.12</v>
      </c>
      <c r="I59" s="34" t="n">
        <v>7162.26484</v>
      </c>
      <c r="J59" s="34" t="n">
        <v>7941.866</v>
      </c>
      <c r="K59" s="34" t="n">
        <v>8757.12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506.623287012293</v>
      </c>
      <c r="E60" s="34" t="n">
        <v>0</v>
      </c>
      <c r="F60" s="34" t="n">
        <v>550</v>
      </c>
      <c r="G60" s="34" t="n">
        <v>850</v>
      </c>
      <c r="H60" s="34" t="n">
        <v>1100</v>
      </c>
      <c r="I60" s="34" t="n">
        <v>586</v>
      </c>
      <c r="J60" s="34" t="n">
        <v>850</v>
      </c>
      <c r="K60" s="34" t="n">
        <v>110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1724.89114115143</v>
      </c>
      <c r="E61" s="34" t="n">
        <v>350</v>
      </c>
      <c r="F61" s="34" t="n">
        <v>1639.8</v>
      </c>
      <c r="G61" s="34" t="n">
        <v>2450</v>
      </c>
      <c r="H61" s="34" t="n">
        <v>2925</v>
      </c>
      <c r="I61" s="34" t="n">
        <v>1675.8</v>
      </c>
      <c r="J61" s="34" t="n">
        <v>2450</v>
      </c>
      <c r="K61" s="34" t="n">
        <v>2925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13" t="n">
        <v>178.57</v>
      </c>
      <c r="E62" s="34" t="n">
        <v>0</v>
      </c>
      <c r="F62" s="34" t="n">
        <v>235.6</v>
      </c>
      <c r="G62" s="34" t="n">
        <v>400</v>
      </c>
      <c r="H62" s="34" t="n">
        <v>450</v>
      </c>
      <c r="I62" s="34" t="n">
        <v>235.6</v>
      </c>
      <c r="J62" s="34" t="n">
        <v>400</v>
      </c>
      <c r="K62" s="34" t="n">
        <v>450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836.417854139132</v>
      </c>
      <c r="E63" s="34" t="n">
        <v>0</v>
      </c>
      <c r="F63" s="34" t="n">
        <v>824.6</v>
      </c>
      <c r="G63" s="34" t="n">
        <v>1400</v>
      </c>
      <c r="H63" s="34" t="n">
        <v>1575</v>
      </c>
      <c r="I63" s="34" t="n">
        <v>824.6</v>
      </c>
      <c r="J63" s="34" t="n">
        <v>1400</v>
      </c>
      <c r="K63" s="34" t="n">
        <v>1575</v>
      </c>
      <c r="L63" s="314"/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328.053287012293</v>
      </c>
      <c r="E64" s="34" t="n">
        <v>0</v>
      </c>
      <c r="F64" s="313" t="n">
        <v>314.4</v>
      </c>
      <c r="G64" s="313" t="n">
        <v>450</v>
      </c>
      <c r="H64" s="313" t="n">
        <v>650</v>
      </c>
      <c r="I64" s="313" t="n">
        <v>350.4</v>
      </c>
      <c r="J64" s="313" t="n">
        <v>450</v>
      </c>
      <c r="K64" s="313" t="n">
        <v>650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888.473287012293</v>
      </c>
      <c r="E65" s="34" t="n">
        <v>0</v>
      </c>
      <c r="F65" s="313" t="n">
        <v>815.2</v>
      </c>
      <c r="G65" s="313" t="n">
        <v>1050</v>
      </c>
      <c r="H65" s="313" t="n">
        <v>1350</v>
      </c>
      <c r="I65" s="313" t="n">
        <v>851.2</v>
      </c>
      <c r="J65" s="313" t="n">
        <v>1050</v>
      </c>
      <c r="K65" s="313" t="n">
        <v>1350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82.4532870122929</v>
      </c>
      <c r="E66" s="34"/>
      <c r="F66" s="34" t="n">
        <v>64</v>
      </c>
      <c r="G66" s="34" t="n">
        <v>150</v>
      </c>
      <c r="H66" s="34" t="n">
        <v>300</v>
      </c>
      <c r="I66" s="137" t="n">
        <v>100</v>
      </c>
      <c r="J66" s="137" t="n">
        <v>150</v>
      </c>
      <c r="K66" s="137" t="n">
        <v>300</v>
      </c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82.4532870122929</v>
      </c>
      <c r="E67" s="34"/>
      <c r="F67" s="34" t="n">
        <v>64</v>
      </c>
      <c r="G67" s="34" t="n">
        <v>150</v>
      </c>
      <c r="H67" s="34" t="n">
        <v>300</v>
      </c>
      <c r="I67" s="137" t="n">
        <v>100</v>
      </c>
      <c r="J67" s="137" t="n">
        <v>150</v>
      </c>
      <c r="K67" s="137" t="n">
        <v>300</v>
      </c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13" t="n">
        <v>245.6</v>
      </c>
      <c r="E68" s="34"/>
      <c r="F68" s="34" t="n">
        <v>250.4</v>
      </c>
      <c r="G68" s="34" t="n">
        <v>300</v>
      </c>
      <c r="H68" s="34" t="n">
        <v>350</v>
      </c>
      <c r="I68" s="34" t="n">
        <v>250.4</v>
      </c>
      <c r="J68" s="34" t="n">
        <v>300</v>
      </c>
      <c r="K68" s="34" t="n">
        <v>350</v>
      </c>
      <c r="L68" s="179" t="n">
        <v>245.6</v>
      </c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806.02</v>
      </c>
      <c r="E69" s="34"/>
      <c r="F69" s="34" t="n">
        <v>751.2</v>
      </c>
      <c r="G69" s="34" t="n">
        <v>900</v>
      </c>
      <c r="H69" s="34" t="n">
        <v>1050</v>
      </c>
      <c r="I69" s="34" t="n">
        <v>751.2</v>
      </c>
      <c r="J69" s="34" t="n">
        <v>900</v>
      </c>
      <c r="K69" s="34" t="n">
        <v>1050</v>
      </c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42.6177178700427</v>
      </c>
      <c r="E70" s="34" t="n">
        <v>0</v>
      </c>
      <c r="F70" s="34" t="n">
        <v>52.69</v>
      </c>
      <c r="G70" s="34" t="n">
        <v>56.9</v>
      </c>
      <c r="H70" s="34" t="n">
        <v>60.3444444444445</v>
      </c>
      <c r="I70" s="123" t="n">
        <v>52.69</v>
      </c>
      <c r="J70" s="123" t="n">
        <v>56.9</v>
      </c>
      <c r="K70" s="123" t="n">
        <v>60.3444444444444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10.2</v>
      </c>
      <c r="E72" s="34" t="n">
        <v>0</v>
      </c>
      <c r="F72" s="34" t="n">
        <v>10.79</v>
      </c>
      <c r="G72" s="34" t="n">
        <v>13</v>
      </c>
      <c r="H72" s="34" t="n">
        <v>14.4444444444444</v>
      </c>
      <c r="I72" s="34" t="n">
        <v>10.79</v>
      </c>
      <c r="J72" s="34" t="n">
        <v>13</v>
      </c>
      <c r="K72" s="34" t="n">
        <v>14.4444444444444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10.2</v>
      </c>
      <c r="E73" s="34" t="n">
        <v>0</v>
      </c>
      <c r="F73" s="34" t="n">
        <v>10.79</v>
      </c>
      <c r="G73" s="34" t="n">
        <v>13</v>
      </c>
      <c r="H73" s="34" t="n">
        <v>14.4444444444444</v>
      </c>
      <c r="I73" s="34" t="n">
        <v>10.79</v>
      </c>
      <c r="J73" s="34" t="n">
        <v>13</v>
      </c>
      <c r="K73" s="34" t="n">
        <v>14.4444444444444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9.47019867549669</v>
      </c>
      <c r="E74" s="34" t="n">
        <v>0</v>
      </c>
      <c r="F74" s="34" t="n">
        <v>12.48</v>
      </c>
      <c r="G74" s="34" t="n">
        <v>12.98</v>
      </c>
      <c r="H74" s="34" t="n">
        <v>13.3117838876744</v>
      </c>
      <c r="I74" s="34" t="n">
        <v>13</v>
      </c>
      <c r="J74" s="34" t="n">
        <v>13</v>
      </c>
      <c r="K74" s="34" t="n">
        <v>13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11.8390394438418</v>
      </c>
      <c r="E75" s="34" t="n">
        <v>0</v>
      </c>
      <c r="F75" s="34" t="n">
        <v>13.46592</v>
      </c>
      <c r="G75" s="34" t="n">
        <v>16.874</v>
      </c>
      <c r="H75" s="34" t="n">
        <v>19.2281322821964</v>
      </c>
      <c r="I75" s="34" t="n">
        <v>14.027</v>
      </c>
      <c r="J75" s="34" t="n">
        <v>16.9</v>
      </c>
      <c r="K75" s="34" t="n">
        <v>18.7777777777778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3.97748002782909</v>
      </c>
      <c r="E77" s="34" t="n">
        <v>0</v>
      </c>
      <c r="F77" s="34" t="n">
        <v>8</v>
      </c>
      <c r="G77" s="34" t="n">
        <v>10</v>
      </c>
      <c r="H77" s="34" t="n">
        <v>12</v>
      </c>
      <c r="I77" s="34" t="n">
        <v>8</v>
      </c>
      <c r="J77" s="34" t="n">
        <v>10</v>
      </c>
      <c r="K77" s="34" t="n">
        <v>12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3.97748002782909</v>
      </c>
      <c r="E78" s="34" t="n">
        <v>0</v>
      </c>
      <c r="F78" s="34" t="n">
        <v>8</v>
      </c>
      <c r="G78" s="34" t="n">
        <v>10</v>
      </c>
      <c r="H78" s="34" t="n">
        <v>12</v>
      </c>
      <c r="I78" s="34" t="n">
        <v>8</v>
      </c>
      <c r="J78" s="34" t="n">
        <v>10</v>
      </c>
      <c r="K78" s="34" t="n">
        <v>12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79.174111769292</v>
      </c>
      <c r="E79" s="34" t="n">
        <v>0</v>
      </c>
      <c r="F79" s="34" t="n">
        <v>170</v>
      </c>
      <c r="G79" s="34" t="n">
        <v>171.5</v>
      </c>
      <c r="H79" s="34" t="n">
        <v>171.5</v>
      </c>
      <c r="I79" s="34" t="n">
        <v>170</v>
      </c>
      <c r="J79" s="34" t="n">
        <v>171.5</v>
      </c>
      <c r="K79" s="34" t="n">
        <v>171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71.2661451066374</v>
      </c>
      <c r="E80" s="34" t="n">
        <v>0</v>
      </c>
      <c r="F80" s="34" t="n">
        <v>136</v>
      </c>
      <c r="G80" s="34" t="n">
        <v>171.5</v>
      </c>
      <c r="H80" s="34" t="n">
        <v>212.31</v>
      </c>
      <c r="I80" s="34" t="n">
        <v>136</v>
      </c>
      <c r="J80" s="34" t="n">
        <v>171.5</v>
      </c>
      <c r="K80" s="34" t="n">
        <v>212.31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34"/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/>
      <c r="J83" s="34"/>
      <c r="K83" s="34"/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8"/>
      <c r="J84" s="38"/>
      <c r="K84" s="38"/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/>
      <c r="J85" s="34"/>
      <c r="K85" s="34"/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2.37591821279818</v>
      </c>
      <c r="E87" s="34" t="n">
        <v>0</v>
      </c>
      <c r="F87" s="34" t="n">
        <v>2.9</v>
      </c>
      <c r="G87" s="34" t="n">
        <v>2.9</v>
      </c>
      <c r="H87" s="34" t="n">
        <v>2.9</v>
      </c>
      <c r="I87" s="34" t="n">
        <v>2.9</v>
      </c>
      <c r="J87" s="34" t="n">
        <v>2.9</v>
      </c>
      <c r="K87" s="34" t="n">
        <v>2.9</v>
      </c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2.37591821279818</v>
      </c>
      <c r="E88" s="34" t="n">
        <v>0</v>
      </c>
      <c r="F88" s="34" t="n">
        <v>2.9</v>
      </c>
      <c r="G88" s="34" t="n">
        <v>2.9</v>
      </c>
      <c r="H88" s="34" t="n">
        <v>2.9</v>
      </c>
      <c r="I88" s="34" t="n">
        <v>2.9</v>
      </c>
      <c r="J88" s="34" t="n">
        <v>2.9</v>
      </c>
      <c r="K88" s="34" t="n">
        <v>2.9</v>
      </c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191.545019682497</v>
      </c>
      <c r="E89" s="34" t="n">
        <v>0</v>
      </c>
      <c r="F89" s="34" t="n">
        <v>186.206896551724</v>
      </c>
      <c r="G89" s="34" t="n">
        <v>186.206896551724</v>
      </c>
      <c r="H89" s="34" t="n">
        <v>186.206896551724</v>
      </c>
      <c r="I89" s="34" t="n">
        <v>186.206896551724</v>
      </c>
      <c r="J89" s="34" t="n">
        <v>186.206896551724</v>
      </c>
      <c r="K89" s="34" t="n">
        <v>186.206896551724</v>
      </c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45.5095300834431</v>
      </c>
      <c r="E90" s="34" t="n">
        <v>0</v>
      </c>
      <c r="F90" s="34" t="n">
        <v>54</v>
      </c>
      <c r="G90" s="34" t="n">
        <v>54</v>
      </c>
      <c r="H90" s="34" t="n">
        <v>54</v>
      </c>
      <c r="I90" s="34" t="n">
        <v>54</v>
      </c>
      <c r="J90" s="34" t="n">
        <v>54</v>
      </c>
      <c r="K90" s="34" t="n">
        <v>54</v>
      </c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26</v>
      </c>
      <c r="E91" s="34" t="n">
        <v>0</v>
      </c>
      <c r="F91" s="34" t="n">
        <v>30</v>
      </c>
      <c r="G91" s="34" t="n">
        <v>30</v>
      </c>
      <c r="H91" s="34" t="n">
        <v>30</v>
      </c>
      <c r="I91" s="34" t="n">
        <v>30</v>
      </c>
      <c r="J91" s="34" t="n">
        <v>30</v>
      </c>
      <c r="K91" s="34" t="n">
        <v>30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0.0643196294154047</v>
      </c>
      <c r="E92" s="34" t="n">
        <v>0</v>
      </c>
      <c r="F92" s="34" t="n">
        <v>1</v>
      </c>
      <c r="G92" s="34" t="n">
        <v>1</v>
      </c>
      <c r="H92" s="34" t="n">
        <v>1</v>
      </c>
      <c r="I92" s="34" t="n">
        <v>1</v>
      </c>
      <c r="J92" s="34" t="n">
        <v>1</v>
      </c>
      <c r="K92" s="34" t="n">
        <v>1</v>
      </c>
    </row>
    <row r="93" s="304" customFormat="true" ht="13.2" hidden="false" customHeight="true" outlineLevel="0" collapsed="false">
      <c r="A93" s="74" t="s">
        <v>15</v>
      </c>
      <c r="B93" s="64" t="s">
        <v>121</v>
      </c>
      <c r="C93" s="67" t="s">
        <v>18</v>
      </c>
      <c r="D93" s="19" t="n">
        <v>965.19</v>
      </c>
      <c r="E93" s="34" t="n">
        <v>0</v>
      </c>
      <c r="F93" s="123" t="n">
        <v>1212</v>
      </c>
      <c r="G93" s="123" t="n">
        <v>1250</v>
      </c>
      <c r="H93" s="123" t="n">
        <v>1300</v>
      </c>
      <c r="I93" s="19" t="n">
        <v>943</v>
      </c>
      <c r="J93" s="19" t="n">
        <v>1000</v>
      </c>
      <c r="K93" s="19" t="n">
        <v>1050</v>
      </c>
      <c r="L93" s="173"/>
      <c r="M93" s="173"/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965.19</v>
      </c>
      <c r="E94" s="34" t="n">
        <v>0</v>
      </c>
      <c r="F94" s="123" t="n">
        <v>950</v>
      </c>
      <c r="G94" s="123" t="n">
        <v>1000</v>
      </c>
      <c r="H94" s="123" t="n">
        <v>1050</v>
      </c>
      <c r="I94" s="68" t="n">
        <v>943</v>
      </c>
      <c r="J94" s="68" t="n">
        <v>1000</v>
      </c>
      <c r="K94" s="68" t="n">
        <v>1050</v>
      </c>
      <c r="L94" s="173"/>
      <c r="M94" s="173"/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  <c r="L95" s="188"/>
      <c r="M95" s="188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565</v>
      </c>
      <c r="E96" s="34" t="n">
        <v>550</v>
      </c>
      <c r="F96" s="34" t="n">
        <v>605</v>
      </c>
      <c r="G96" s="34" t="n">
        <v>550</v>
      </c>
      <c r="H96" s="34" t="n">
        <v>500</v>
      </c>
      <c r="I96" s="24" t="n">
        <v>605</v>
      </c>
      <c r="J96" s="24" t="n">
        <v>550</v>
      </c>
      <c r="K96" s="24" t="n">
        <v>500</v>
      </c>
      <c r="L96" s="173"/>
      <c r="M96" s="173"/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565</v>
      </c>
      <c r="E97" s="34" t="n">
        <v>0</v>
      </c>
      <c r="F97" s="34" t="n">
        <v>544.521739130435</v>
      </c>
      <c r="G97" s="34" t="n">
        <v>522.478632478633</v>
      </c>
      <c r="H97" s="34" t="n">
        <v>425</v>
      </c>
      <c r="I97" s="24" t="n">
        <v>544.521739130435</v>
      </c>
      <c r="J97" s="24" t="n">
        <v>522.478632478633</v>
      </c>
      <c r="K97" s="24" t="n">
        <v>425</v>
      </c>
      <c r="L97" s="173"/>
      <c r="M97" s="173"/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66.654867256637</v>
      </c>
      <c r="E98" s="34" t="n">
        <v>0</v>
      </c>
      <c r="F98" s="34" t="n">
        <v>115</v>
      </c>
      <c r="G98" s="34" t="n">
        <v>117</v>
      </c>
      <c r="H98" s="34" t="n">
        <v>120</v>
      </c>
      <c r="I98" s="24" t="n">
        <v>170</v>
      </c>
      <c r="J98" s="24" t="n">
        <v>170</v>
      </c>
      <c r="K98" s="24" t="n">
        <v>170</v>
      </c>
      <c r="L98" s="173"/>
      <c r="M98" s="173"/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9416</v>
      </c>
      <c r="E99" s="34" t="n">
        <v>2440</v>
      </c>
      <c r="F99" s="34" t="n">
        <v>6262</v>
      </c>
      <c r="G99" s="34" t="n">
        <v>6113</v>
      </c>
      <c r="H99" s="34" t="n">
        <v>5100</v>
      </c>
      <c r="I99" s="24" t="n">
        <v>9256.86956521739</v>
      </c>
      <c r="J99" s="24" t="n">
        <v>8882.13675213675</v>
      </c>
      <c r="K99" s="24" t="n">
        <v>7225</v>
      </c>
      <c r="L99" s="173"/>
      <c r="M99" s="173"/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 t="s">
        <v>18</v>
      </c>
      <c r="D100" s="34"/>
      <c r="E100" s="34"/>
      <c r="F100" s="34"/>
      <c r="G100" s="34"/>
      <c r="H100" s="34"/>
      <c r="I100" s="19"/>
      <c r="J100" s="19"/>
      <c r="K100" s="19"/>
      <c r="L100" s="188"/>
      <c r="M100" s="188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59.08</v>
      </c>
      <c r="E101" s="34" t="n">
        <v>180</v>
      </c>
      <c r="F101" s="34" t="n">
        <v>87</v>
      </c>
      <c r="G101" s="34" t="n">
        <v>80</v>
      </c>
      <c r="H101" s="34" t="n">
        <v>80</v>
      </c>
      <c r="I101" s="24" t="n">
        <v>80</v>
      </c>
      <c r="J101" s="24" t="n">
        <v>80</v>
      </c>
      <c r="K101" s="24" t="n">
        <v>80</v>
      </c>
      <c r="L101" s="188"/>
      <c r="M101" s="188"/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58</v>
      </c>
      <c r="E102" s="34" t="n">
        <v>0</v>
      </c>
      <c r="F102" s="34" t="n">
        <v>83</v>
      </c>
      <c r="G102" s="34" t="n">
        <v>80</v>
      </c>
      <c r="H102" s="34" t="n">
        <v>80</v>
      </c>
      <c r="I102" s="24" t="n">
        <v>80</v>
      </c>
      <c r="J102" s="24" t="n">
        <v>80</v>
      </c>
      <c r="K102" s="24" t="n">
        <v>80</v>
      </c>
      <c r="L102" s="188"/>
      <c r="M102" s="188"/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102.359306845016</v>
      </c>
      <c r="E103" s="34" t="n">
        <v>0</v>
      </c>
      <c r="F103" s="34" t="n">
        <v>120</v>
      </c>
      <c r="G103" s="34" t="n">
        <v>120</v>
      </c>
      <c r="H103" s="34" t="n">
        <v>120</v>
      </c>
      <c r="I103" s="24" t="n">
        <v>120</v>
      </c>
      <c r="J103" s="24" t="n">
        <v>120</v>
      </c>
      <c r="K103" s="24" t="n">
        <v>120</v>
      </c>
      <c r="L103" s="188"/>
      <c r="M103" s="188"/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593.683979701093</v>
      </c>
      <c r="E104" s="34" t="n">
        <v>1038.12104787715</v>
      </c>
      <c r="F104" s="34" t="n">
        <v>996</v>
      </c>
      <c r="G104" s="34" t="n">
        <v>960</v>
      </c>
      <c r="H104" s="34" t="n">
        <v>960</v>
      </c>
      <c r="I104" s="24" t="n">
        <v>960</v>
      </c>
      <c r="J104" s="24" t="n">
        <v>960</v>
      </c>
      <c r="K104" s="24" t="n">
        <v>960</v>
      </c>
      <c r="L104" s="188"/>
      <c r="M104" s="188"/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 t="s">
        <v>18</v>
      </c>
      <c r="D105" s="34"/>
      <c r="E105" s="34"/>
      <c r="F105" s="34"/>
      <c r="G105" s="34"/>
      <c r="H105" s="34"/>
      <c r="I105" s="19"/>
      <c r="J105" s="19"/>
      <c r="K105" s="19"/>
      <c r="L105" s="188"/>
      <c r="M105" s="188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18.91</v>
      </c>
      <c r="E106" s="34" t="n">
        <v>240</v>
      </c>
      <c r="F106" s="34" t="n">
        <v>20</v>
      </c>
      <c r="G106" s="34" t="n">
        <v>20</v>
      </c>
      <c r="H106" s="34" t="n">
        <v>20</v>
      </c>
      <c r="I106" s="24" t="n">
        <v>20</v>
      </c>
      <c r="J106" s="24" t="n">
        <v>20</v>
      </c>
      <c r="K106" s="24" t="n">
        <v>20</v>
      </c>
      <c r="L106" s="173"/>
      <c r="M106" s="173"/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15.9645936008324</v>
      </c>
      <c r="E107" s="34" t="n">
        <v>0</v>
      </c>
      <c r="F107" s="34" t="n">
        <v>15</v>
      </c>
      <c r="G107" s="34" t="n">
        <v>17.0526315789474</v>
      </c>
      <c r="H107" s="34" t="n">
        <v>17.0526315789474</v>
      </c>
      <c r="I107" s="24" t="n">
        <v>15</v>
      </c>
      <c r="J107" s="24" t="n">
        <v>17.0526315789474</v>
      </c>
      <c r="K107" s="24" t="n">
        <v>17.0526315789474</v>
      </c>
      <c r="L107" s="173"/>
      <c r="M107" s="173"/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63.3026187922213</v>
      </c>
      <c r="E108" s="34" t="n">
        <v>0</v>
      </c>
      <c r="F108" s="34" t="n">
        <v>90</v>
      </c>
      <c r="G108" s="34" t="n">
        <v>95</v>
      </c>
      <c r="H108" s="34" t="n">
        <v>95</v>
      </c>
      <c r="I108" s="24" t="n">
        <v>98</v>
      </c>
      <c r="J108" s="24" t="n">
        <v>98</v>
      </c>
      <c r="K108" s="24" t="n">
        <v>98</v>
      </c>
      <c r="L108" s="173"/>
      <c r="M108" s="173"/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101.060058288623</v>
      </c>
      <c r="E109" s="34" t="n">
        <v>2098.4392857812</v>
      </c>
      <c r="F109" s="34" t="n">
        <v>135</v>
      </c>
      <c r="G109" s="34" t="n">
        <v>162</v>
      </c>
      <c r="H109" s="34" t="n">
        <v>162</v>
      </c>
      <c r="I109" s="24" t="n">
        <v>147</v>
      </c>
      <c r="J109" s="24" t="n">
        <v>167.115789473684</v>
      </c>
      <c r="K109" s="24" t="n">
        <v>167.115789473684</v>
      </c>
      <c r="L109" s="173"/>
      <c r="M109" s="173"/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  <c r="L110" s="173"/>
      <c r="M110" s="173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  <c r="L111" s="173"/>
      <c r="M111" s="173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  <c r="L112" s="173"/>
      <c r="M112" s="173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  <c r="L113" s="173"/>
      <c r="M113" s="173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  <c r="L114" s="173"/>
      <c r="M114" s="173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  <c r="L115" s="173"/>
      <c r="M115" s="173"/>
    </row>
    <row r="116" s="304" customFormat="true" ht="24" hidden="true" customHeight="fals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  <c r="L116" s="173"/>
      <c r="M116" s="173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18.91</v>
      </c>
      <c r="E117" s="34" t="n">
        <v>1746.74384949349</v>
      </c>
      <c r="F117" s="34" t="n">
        <v>20</v>
      </c>
      <c r="G117" s="34" t="n">
        <v>20</v>
      </c>
      <c r="H117" s="34" t="n">
        <v>20</v>
      </c>
      <c r="I117" s="24" t="n">
        <v>20</v>
      </c>
      <c r="J117" s="24" t="n">
        <v>20</v>
      </c>
      <c r="K117" s="24" t="n">
        <v>20</v>
      </c>
      <c r="L117" s="173"/>
      <c r="M117" s="173"/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15.9645936008324</v>
      </c>
      <c r="E118" s="34" t="n">
        <v>0</v>
      </c>
      <c r="F118" s="34" t="n">
        <v>15</v>
      </c>
      <c r="G118" s="34" t="n">
        <v>17.0526315789474</v>
      </c>
      <c r="H118" s="34" t="n">
        <v>17.0526315789474</v>
      </c>
      <c r="I118" s="24" t="n">
        <v>15</v>
      </c>
      <c r="J118" s="24" t="n">
        <v>17.0526315789474</v>
      </c>
      <c r="K118" s="24" t="n">
        <v>17.0526315789474</v>
      </c>
      <c r="L118" s="173"/>
      <c r="M118" s="173"/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63.3026187922213</v>
      </c>
      <c r="E119" s="34" t="n">
        <v>0</v>
      </c>
      <c r="F119" s="34" t="n">
        <v>90</v>
      </c>
      <c r="G119" s="34" t="n">
        <v>95</v>
      </c>
      <c r="H119" s="34" t="n">
        <v>95</v>
      </c>
      <c r="I119" s="24" t="n">
        <v>90</v>
      </c>
      <c r="J119" s="24" t="n">
        <v>95</v>
      </c>
      <c r="K119" s="24" t="n">
        <v>95</v>
      </c>
      <c r="L119" s="173"/>
      <c r="M119" s="173"/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101.060058288623</v>
      </c>
      <c r="E120" s="34" t="n">
        <v>0</v>
      </c>
      <c r="F120" s="34" t="n">
        <v>135</v>
      </c>
      <c r="G120" s="34" t="n">
        <v>162</v>
      </c>
      <c r="H120" s="34" t="n">
        <v>162</v>
      </c>
      <c r="I120" s="24" t="n">
        <v>135</v>
      </c>
      <c r="J120" s="24" t="n">
        <v>162</v>
      </c>
      <c r="K120" s="24" t="n">
        <v>162</v>
      </c>
      <c r="L120" s="173"/>
      <c r="M120" s="173"/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24"/>
      <c r="J121" s="24"/>
      <c r="K121" s="24"/>
      <c r="L121" s="173"/>
      <c r="M121" s="173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322.2</v>
      </c>
      <c r="E122" s="24"/>
      <c r="F122" s="34" t="n">
        <v>238</v>
      </c>
      <c r="G122" s="34" t="n">
        <v>350</v>
      </c>
      <c r="H122" s="34" t="n">
        <v>450</v>
      </c>
      <c r="I122" s="24" t="n">
        <v>238</v>
      </c>
      <c r="J122" s="24" t="n">
        <v>350</v>
      </c>
      <c r="K122" s="24" t="n">
        <v>450</v>
      </c>
      <c r="L122" s="173"/>
      <c r="M122" s="173"/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272.466108181352</v>
      </c>
      <c r="E123" s="24"/>
      <c r="F123" s="34" t="n">
        <v>214.2</v>
      </c>
      <c r="G123" s="34" t="n">
        <v>325.5</v>
      </c>
      <c r="H123" s="34" t="n">
        <v>427.5</v>
      </c>
      <c r="I123" s="24" t="n">
        <v>214.2</v>
      </c>
      <c r="J123" s="24" t="n">
        <v>325.5</v>
      </c>
      <c r="K123" s="24" t="n">
        <v>427.5</v>
      </c>
      <c r="L123" s="173"/>
      <c r="M123" s="173"/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78.5519062398666</v>
      </c>
      <c r="E124" s="27"/>
      <c r="F124" s="34" t="n">
        <v>72</v>
      </c>
      <c r="G124" s="34" t="n">
        <v>72</v>
      </c>
      <c r="H124" s="34" t="n">
        <v>72</v>
      </c>
      <c r="I124" s="24" t="n">
        <v>80</v>
      </c>
      <c r="J124" s="24" t="n">
        <v>85</v>
      </c>
      <c r="K124" s="24" t="n">
        <v>94</v>
      </c>
      <c r="L124" s="173"/>
      <c r="M124" s="173"/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2140.27321834029</v>
      </c>
      <c r="E125" s="24"/>
      <c r="F125" s="34" t="n">
        <v>1542.24</v>
      </c>
      <c r="G125" s="34" t="n">
        <v>2343.6</v>
      </c>
      <c r="H125" s="34" t="n">
        <v>3078</v>
      </c>
      <c r="I125" s="24" t="n">
        <v>1713.6</v>
      </c>
      <c r="J125" s="24" t="n">
        <v>2766.75</v>
      </c>
      <c r="K125" s="24" t="n">
        <v>4018.5</v>
      </c>
      <c r="L125" s="173"/>
      <c r="M125" s="173"/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24"/>
      <c r="J126" s="24"/>
      <c r="K126" s="24"/>
      <c r="L126" s="173"/>
      <c r="M126" s="173"/>
    </row>
    <row r="127" s="304" customFormat="true" ht="13.2" hidden="false" customHeight="true" outlineLevel="0" collapsed="false">
      <c r="A127" s="74"/>
      <c r="B127" s="189" t="s">
        <v>138</v>
      </c>
      <c r="C127" s="64"/>
      <c r="D127" s="34"/>
      <c r="E127" s="19"/>
      <c r="F127" s="34"/>
      <c r="G127" s="34"/>
      <c r="H127" s="34"/>
      <c r="I127" s="24"/>
      <c r="J127" s="24"/>
      <c r="K127" s="24"/>
      <c r="L127" s="173"/>
      <c r="M127" s="173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20.9</v>
      </c>
      <c r="E128" s="24"/>
      <c r="F128" s="34" t="n">
        <v>20</v>
      </c>
      <c r="G128" s="34" t="n">
        <v>20</v>
      </c>
      <c r="H128" s="34" t="n">
        <v>20</v>
      </c>
      <c r="I128" s="24" t="n">
        <v>20</v>
      </c>
      <c r="J128" s="24" t="n">
        <v>20</v>
      </c>
      <c r="K128" s="24" t="n">
        <v>20</v>
      </c>
      <c r="L128" s="173"/>
      <c r="M128" s="173"/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17.75</v>
      </c>
      <c r="E129" s="24"/>
      <c r="F129" s="34" t="n">
        <v>17</v>
      </c>
      <c r="G129" s="34" t="n">
        <v>18</v>
      </c>
      <c r="H129" s="34" t="n">
        <v>18</v>
      </c>
      <c r="I129" s="24" t="n">
        <v>17</v>
      </c>
      <c r="J129" s="24" t="n">
        <v>18</v>
      </c>
      <c r="K129" s="24" t="n">
        <v>18</v>
      </c>
      <c r="L129" s="173"/>
      <c r="M129" s="173"/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52.6760563380282</v>
      </c>
      <c r="E130" s="27"/>
      <c r="F130" s="34" t="n">
        <v>52</v>
      </c>
      <c r="G130" s="34" t="n">
        <v>53</v>
      </c>
      <c r="H130" s="34" t="n">
        <v>53</v>
      </c>
      <c r="I130" s="24" t="n">
        <v>52</v>
      </c>
      <c r="J130" s="24" t="n">
        <v>53</v>
      </c>
      <c r="K130" s="24" t="n">
        <v>53</v>
      </c>
      <c r="L130" s="173"/>
      <c r="M130" s="173"/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93.5</v>
      </c>
      <c r="E131" s="24"/>
      <c r="F131" s="34" t="n">
        <v>88.4</v>
      </c>
      <c r="G131" s="34" t="n">
        <v>95.4</v>
      </c>
      <c r="H131" s="34" t="n">
        <v>95.4</v>
      </c>
      <c r="I131" s="24" t="n">
        <v>88.4</v>
      </c>
      <c r="J131" s="24" t="n">
        <v>95.4</v>
      </c>
      <c r="K131" s="24" t="n">
        <v>95.4</v>
      </c>
      <c r="L131" s="173"/>
      <c r="M131" s="173"/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24"/>
      <c r="J132" s="24"/>
      <c r="K132" s="24"/>
      <c r="L132" s="274"/>
      <c r="M132" s="274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559.98</v>
      </c>
      <c r="E133" s="309"/>
      <c r="F133" s="294" t="n">
        <v>262</v>
      </c>
      <c r="G133" s="294" t="n">
        <v>250</v>
      </c>
      <c r="H133" s="294" t="n">
        <v>250</v>
      </c>
      <c r="I133" s="99" t="n">
        <v>262</v>
      </c>
      <c r="J133" s="99" t="n">
        <v>250</v>
      </c>
      <c r="K133" s="99" t="n">
        <v>250</v>
      </c>
      <c r="L133" s="274"/>
      <c r="M133" s="274"/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E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E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E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E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1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9.17"/>
    <col collapsed="false" customWidth="true" hidden="false" outlineLevel="0" max="3" min="3" style="302" width="4.17"/>
    <col collapsed="false" customWidth="true" hidden="false" outlineLevel="0" max="4" min="4" style="274" width="6.99"/>
    <col collapsed="false" customWidth="true" hidden="false" outlineLevel="0" max="5" min="5" style="202" width="6.81"/>
    <col collapsed="false" customWidth="true" hidden="false" outlineLevel="0" max="6" min="6" style="274" width="6.81"/>
    <col collapsed="false" customWidth="true" hidden="false" outlineLevel="0" max="7" min="7" style="274" width="6.99"/>
    <col collapsed="false" customWidth="true" hidden="false" outlineLevel="0" max="8" min="8" style="302" width="6.9"/>
    <col collapsed="false" customWidth="true" hidden="false" outlineLevel="0" max="9" min="9" style="302" width="7.35"/>
    <col collapsed="false" customWidth="true" hidden="false" outlineLevel="0" max="10" min="10" style="302" width="6.9"/>
    <col collapsed="false" customWidth="true" hidden="false" outlineLevel="0" max="11" min="11" style="302" width="7.62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06</v>
      </c>
      <c r="B1" s="8"/>
      <c r="C1" s="8"/>
      <c r="D1" s="8"/>
      <c r="E1" s="8"/>
      <c r="F1" s="8"/>
      <c r="G1" s="8"/>
      <c r="H1" s="8"/>
      <c r="I1" s="8"/>
      <c r="J1" s="8"/>
      <c r="K1" s="8"/>
      <c r="L1" s="167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167"/>
      <c r="L2" s="167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  <c r="L6" s="177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9175.82</v>
      </c>
      <c r="E7" s="34" t="n">
        <v>0</v>
      </c>
      <c r="F7" s="34" t="n">
        <v>9081.72162100001</v>
      </c>
      <c r="G7" s="34" t="n">
        <v>8648.97996</v>
      </c>
      <c r="H7" s="34" t="n">
        <v>8268.97996</v>
      </c>
      <c r="I7" s="34" t="n">
        <v>9081.72162100001</v>
      </c>
      <c r="J7" s="34" t="n">
        <v>8643.97996</v>
      </c>
      <c r="K7" s="34" t="n">
        <v>8263.97996</v>
      </c>
      <c r="L7" s="176"/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17864.5</v>
      </c>
      <c r="E8" s="34" t="n">
        <v>19732.5</v>
      </c>
      <c r="F8" s="34" t="n">
        <v>18096.8174097911</v>
      </c>
      <c r="G8" s="34" t="n">
        <v>20318</v>
      </c>
      <c r="H8" s="34" t="n">
        <v>18892</v>
      </c>
      <c r="I8" s="34" t="n">
        <v>18000</v>
      </c>
      <c r="J8" s="34" t="n">
        <v>17300</v>
      </c>
      <c r="K8" s="34" t="n">
        <v>16700</v>
      </c>
      <c r="L8" s="176"/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60.2237442243979</v>
      </c>
      <c r="E9" s="34" t="n">
        <v>61.884722016924</v>
      </c>
      <c r="F9" s="34" t="n">
        <v>64.0199527463627</v>
      </c>
      <c r="G9" s="34" t="n">
        <v>65.409518453125</v>
      </c>
      <c r="H9" s="34" t="n">
        <v>66.5707706965912</v>
      </c>
      <c r="I9" s="27" t="n">
        <v>64.0571803295712</v>
      </c>
      <c r="J9" s="27" t="n">
        <v>65.5694301949687</v>
      </c>
      <c r="K9" s="27" t="n">
        <v>67.0988023952096</v>
      </c>
      <c r="L9" s="176"/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106591.372696027</v>
      </c>
      <c r="E10" s="34" t="n">
        <v>122114.027719895</v>
      </c>
      <c r="F10" s="34" t="n">
        <v>115855.739543438</v>
      </c>
      <c r="G10" s="34" t="n">
        <v>132899.059593059</v>
      </c>
      <c r="H10" s="34" t="n">
        <v>125765.5</v>
      </c>
      <c r="I10" s="34" t="n">
        <v>115302.924593228</v>
      </c>
      <c r="J10" s="34" t="n">
        <v>113435.114237296</v>
      </c>
      <c r="K10" s="34" t="n">
        <v>112055</v>
      </c>
      <c r="L10" s="176"/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  <c r="L11" s="188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8834.4</v>
      </c>
      <c r="E12" s="34" t="n">
        <v>0</v>
      </c>
      <c r="F12" s="34" t="n">
        <v>8137</v>
      </c>
      <c r="G12" s="34" t="n">
        <v>8818</v>
      </c>
      <c r="H12" s="34" t="n">
        <v>8000</v>
      </c>
      <c r="I12" s="34" t="n">
        <v>8200</v>
      </c>
      <c r="J12" s="34" t="n">
        <v>8000</v>
      </c>
      <c r="K12" s="34" t="n">
        <v>7800</v>
      </c>
      <c r="L12" s="173"/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4</v>
      </c>
      <c r="E13" s="34" t="n">
        <v>0</v>
      </c>
      <c r="F13" s="34" t="n">
        <v>69.8355177966197</v>
      </c>
      <c r="G13" s="34" t="n">
        <v>71.8355177966197</v>
      </c>
      <c r="H13" s="34" t="n">
        <v>76</v>
      </c>
      <c r="I13" s="34" t="n">
        <v>69.8355177966197</v>
      </c>
      <c r="J13" s="34" t="n">
        <v>71.8355177966197</v>
      </c>
      <c r="K13" s="34" t="n">
        <v>76</v>
      </c>
      <c r="L13" s="173"/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56540.16</v>
      </c>
      <c r="E14" s="34" t="n">
        <v>0</v>
      </c>
      <c r="F14" s="34" t="n">
        <v>56825.1608311095</v>
      </c>
      <c r="G14" s="34" t="n">
        <v>63344.5595930593</v>
      </c>
      <c r="H14" s="34" t="n">
        <v>60800</v>
      </c>
      <c r="I14" s="34" t="n">
        <v>57265.1245932282</v>
      </c>
      <c r="J14" s="34" t="n">
        <v>57468.4142372958</v>
      </c>
      <c r="K14" s="34" t="n">
        <v>59280</v>
      </c>
      <c r="L14" s="173"/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34"/>
      <c r="J15" s="34"/>
      <c r="K15" s="34"/>
      <c r="L15" s="188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8860.1</v>
      </c>
      <c r="E16" s="34" t="n">
        <v>0</v>
      </c>
      <c r="F16" s="34" t="n">
        <v>7909.49184979109</v>
      </c>
      <c r="G16" s="34" t="n">
        <v>8500</v>
      </c>
      <c r="H16" s="34" t="n">
        <v>7892</v>
      </c>
      <c r="I16" s="34" t="n">
        <v>7900</v>
      </c>
      <c r="J16" s="34" t="n">
        <v>7600</v>
      </c>
      <c r="K16" s="34" t="n">
        <v>7400</v>
      </c>
      <c r="L16" s="173"/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5.3479440743227</v>
      </c>
      <c r="E17" s="34" t="n">
        <v>0</v>
      </c>
      <c r="F17" s="34" t="n">
        <v>58.47</v>
      </c>
      <c r="G17" s="34" t="n">
        <v>59.47</v>
      </c>
      <c r="H17" s="34" t="n">
        <v>58.75</v>
      </c>
      <c r="I17" s="34" t="n">
        <v>58.47</v>
      </c>
      <c r="J17" s="34" t="n">
        <v>59.47</v>
      </c>
      <c r="K17" s="34" t="n">
        <v>58.75</v>
      </c>
      <c r="L17" s="173"/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49038.8319292906</v>
      </c>
      <c r="E18" s="34" t="n">
        <v>0</v>
      </c>
      <c r="F18" s="34" t="n">
        <v>46246.7988457285</v>
      </c>
      <c r="G18" s="34" t="n">
        <v>50549.5</v>
      </c>
      <c r="H18" s="34" t="n">
        <v>46365.5</v>
      </c>
      <c r="I18" s="34" t="n">
        <v>46191.3</v>
      </c>
      <c r="J18" s="34" t="n">
        <v>45197.2</v>
      </c>
      <c r="K18" s="34" t="n">
        <v>43475</v>
      </c>
      <c r="L18" s="173"/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34"/>
      <c r="J19" s="34"/>
      <c r="K19" s="34"/>
      <c r="L19" s="177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170</v>
      </c>
      <c r="E20" s="34" t="n">
        <v>0</v>
      </c>
      <c r="F20" s="34" t="n">
        <v>2050.32556</v>
      </c>
      <c r="G20" s="34" t="n">
        <v>3000</v>
      </c>
      <c r="H20" s="34" t="n">
        <v>3000</v>
      </c>
      <c r="I20" s="34" t="n">
        <v>1900</v>
      </c>
      <c r="J20" s="34" t="n">
        <v>1700</v>
      </c>
      <c r="K20" s="34" t="n">
        <v>1500</v>
      </c>
      <c r="L20" s="176"/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9.5518098080378</v>
      </c>
      <c r="E21" s="34" t="n">
        <v>0</v>
      </c>
      <c r="F21" s="34" t="n">
        <v>62.35</v>
      </c>
      <c r="G21" s="34" t="n">
        <v>63.35</v>
      </c>
      <c r="H21" s="34" t="n">
        <v>62</v>
      </c>
      <c r="I21" s="34" t="n">
        <v>62.35</v>
      </c>
      <c r="J21" s="34" t="n">
        <v>63.35</v>
      </c>
      <c r="K21" s="34" t="n">
        <v>62</v>
      </c>
      <c r="L21" s="176"/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1012.38076673664</v>
      </c>
      <c r="E22" s="34" t="n">
        <v>0</v>
      </c>
      <c r="F22" s="34" t="n">
        <v>12783.7798666</v>
      </c>
      <c r="G22" s="34" t="n">
        <v>19005</v>
      </c>
      <c r="H22" s="34" t="n">
        <v>18600</v>
      </c>
      <c r="I22" s="34" t="n">
        <v>11846.5</v>
      </c>
      <c r="J22" s="34" t="n">
        <v>10769.5</v>
      </c>
      <c r="K22" s="34" t="n">
        <v>9300</v>
      </c>
      <c r="L22" s="176"/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147.96018402485</v>
      </c>
      <c r="E23" s="123"/>
      <c r="F23" s="123" t="n">
        <v>902.68</v>
      </c>
      <c r="G23" s="123" t="n">
        <v>1173</v>
      </c>
      <c r="H23" s="123" t="n">
        <v>1325</v>
      </c>
      <c r="I23" s="32" t="n">
        <v>309.68</v>
      </c>
      <c r="J23" s="32" t="n">
        <v>388</v>
      </c>
      <c r="K23" s="32" t="n">
        <v>475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/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/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/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/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83.910442470495</v>
      </c>
      <c r="E35" s="34" t="n">
        <v>0</v>
      </c>
      <c r="F35" s="34" t="n">
        <v>350</v>
      </c>
      <c r="G35" s="34" t="n">
        <v>600</v>
      </c>
      <c r="H35" s="34" t="n">
        <v>700</v>
      </c>
      <c r="I35" s="34" t="n">
        <v>100</v>
      </c>
      <c r="J35" s="34" t="n">
        <v>150</v>
      </c>
      <c r="K35" s="34" t="n">
        <v>200</v>
      </c>
      <c r="L35" s="179" t="n">
        <v>4.1711137457423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83.910442470495</v>
      </c>
      <c r="E36" s="34" t="n">
        <v>189.5</v>
      </c>
      <c r="F36" s="34" t="n">
        <v>350</v>
      </c>
      <c r="G36" s="34" t="n">
        <v>600</v>
      </c>
      <c r="H36" s="34" t="n">
        <v>700</v>
      </c>
      <c r="I36" s="34" t="n">
        <v>100</v>
      </c>
      <c r="J36" s="34" t="n">
        <v>150</v>
      </c>
      <c r="K36" s="34" t="n">
        <v>20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92.2571694736239</v>
      </c>
      <c r="E37" s="34" t="n">
        <v>115.277044854881</v>
      </c>
      <c r="F37" s="34" t="n">
        <v>90</v>
      </c>
      <c r="G37" s="34" t="n">
        <v>95</v>
      </c>
      <c r="H37" s="34" t="n">
        <v>95</v>
      </c>
      <c r="I37" s="34" t="n">
        <v>90</v>
      </c>
      <c r="J37" s="34" t="n">
        <v>95</v>
      </c>
      <c r="K37" s="34" t="n">
        <v>95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774.133991160723</v>
      </c>
      <c r="E38" s="34" t="n">
        <v>2184.5</v>
      </c>
      <c r="F38" s="34" t="n">
        <v>3150</v>
      </c>
      <c r="G38" s="34" t="n">
        <v>5700</v>
      </c>
      <c r="H38" s="34" t="n">
        <v>6650</v>
      </c>
      <c r="I38" s="34" t="n">
        <v>900</v>
      </c>
      <c r="J38" s="34" t="n">
        <v>1425</v>
      </c>
      <c r="K38" s="34" t="n">
        <v>190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100</v>
      </c>
      <c r="G41" s="34" t="n">
        <v>100</v>
      </c>
      <c r="H41" s="34" t="n">
        <v>125</v>
      </c>
      <c r="I41" s="34" t="n">
        <v>10</v>
      </c>
      <c r="J41" s="34" t="n">
        <v>15</v>
      </c>
      <c r="K41" s="34" t="n">
        <v>20</v>
      </c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0</v>
      </c>
      <c r="E42" s="34" t="n">
        <v>17.1865054105665</v>
      </c>
      <c r="F42" s="34" t="n">
        <v>100</v>
      </c>
      <c r="G42" s="34" t="n">
        <v>100</v>
      </c>
      <c r="H42" s="34" t="n">
        <v>125</v>
      </c>
      <c r="I42" s="34" t="n">
        <v>10</v>
      </c>
      <c r="J42" s="34" t="n">
        <v>15</v>
      </c>
      <c r="K42" s="34" t="n">
        <v>20</v>
      </c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0</v>
      </c>
      <c r="E43" s="34" t="n">
        <v>33.2696331778646</v>
      </c>
      <c r="F43" s="34" t="n">
        <v>25</v>
      </c>
      <c r="G43" s="34" t="n">
        <v>26.5</v>
      </c>
      <c r="H43" s="34" t="n">
        <v>27.9276</v>
      </c>
      <c r="I43" s="34" t="n">
        <v>25</v>
      </c>
      <c r="J43" s="34" t="n">
        <v>26.5</v>
      </c>
      <c r="K43" s="34" t="n">
        <v>27.9276</v>
      </c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0</v>
      </c>
      <c r="E44" s="34" t="n">
        <v>57.1788730618934</v>
      </c>
      <c r="F44" s="34" t="n">
        <v>250</v>
      </c>
      <c r="G44" s="34" t="n">
        <v>265</v>
      </c>
      <c r="H44" s="34" t="n">
        <v>349.095</v>
      </c>
      <c r="I44" s="34" t="n">
        <v>25</v>
      </c>
      <c r="J44" s="34" t="n">
        <v>39.75</v>
      </c>
      <c r="K44" s="34" t="n">
        <v>55.8552</v>
      </c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3.84466019417476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25.3891662287616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9.76127167630058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0</v>
      </c>
      <c r="E51" s="34" t="n">
        <v>0</v>
      </c>
      <c r="F51" s="34" t="n">
        <v>300</v>
      </c>
      <c r="G51" s="34" t="n">
        <v>300</v>
      </c>
      <c r="H51" s="34" t="n">
        <v>300</v>
      </c>
      <c r="I51" s="34" t="n">
        <v>45</v>
      </c>
      <c r="J51" s="34" t="n">
        <v>45</v>
      </c>
      <c r="K51" s="34" t="n">
        <v>45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0</v>
      </c>
      <c r="E52" s="34" t="n">
        <v>0</v>
      </c>
      <c r="F52" s="34" t="n">
        <v>300</v>
      </c>
      <c r="G52" s="34" t="n">
        <v>300</v>
      </c>
      <c r="H52" s="34" t="n">
        <v>300</v>
      </c>
      <c r="I52" s="34" t="n">
        <v>45</v>
      </c>
      <c r="J52" s="34" t="n">
        <v>45</v>
      </c>
      <c r="K52" s="34" t="n">
        <v>45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0</v>
      </c>
      <c r="E53" s="34" t="n">
        <v>0</v>
      </c>
      <c r="F53" s="34" t="n">
        <v>13</v>
      </c>
      <c r="G53" s="34" t="n">
        <v>10.31</v>
      </c>
      <c r="H53" s="34" t="n">
        <v>14</v>
      </c>
      <c r="I53" s="34" t="n">
        <v>13</v>
      </c>
      <c r="J53" s="34" t="n">
        <v>14</v>
      </c>
      <c r="K53" s="34" t="n">
        <v>14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0</v>
      </c>
      <c r="E54" s="34" t="n">
        <v>0</v>
      </c>
      <c r="F54" s="34" t="n">
        <v>390</v>
      </c>
      <c r="G54" s="34" t="n">
        <v>309.3</v>
      </c>
      <c r="H54" s="34" t="n">
        <v>420</v>
      </c>
      <c r="I54" s="34" t="n">
        <v>58.5</v>
      </c>
      <c r="J54" s="34" t="n">
        <v>63</v>
      </c>
      <c r="K54" s="34" t="n">
        <v>63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48.933672819032</v>
      </c>
      <c r="E56" s="34" t="n">
        <v>0</v>
      </c>
      <c r="F56" s="34" t="n">
        <v>65.06</v>
      </c>
      <c r="G56" s="34" t="n">
        <v>74</v>
      </c>
      <c r="H56" s="34" t="n">
        <v>86</v>
      </c>
      <c r="I56" s="34" t="n">
        <v>65.06</v>
      </c>
      <c r="J56" s="34" t="n">
        <v>74</v>
      </c>
      <c r="K56" s="34" t="n">
        <v>86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63.8766068673428</v>
      </c>
      <c r="E57" s="34" t="n">
        <v>145.5</v>
      </c>
      <c r="F57" s="34" t="n">
        <v>151.68</v>
      </c>
      <c r="G57" s="34" t="n">
        <v>172</v>
      </c>
      <c r="H57" s="34" t="n">
        <v>198</v>
      </c>
      <c r="I57" s="34" t="n">
        <v>151.68</v>
      </c>
      <c r="J57" s="34" t="n">
        <v>172</v>
      </c>
      <c r="K57" s="34" t="n">
        <v>198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12.623649616035</v>
      </c>
      <c r="E58" s="34" t="n">
        <v>147.247197716445</v>
      </c>
      <c r="F58" s="34" t="n">
        <v>323.76</v>
      </c>
      <c r="G58" s="34" t="n">
        <v>326.26</v>
      </c>
      <c r="H58" s="34" t="n">
        <v>329.489743589744</v>
      </c>
      <c r="I58" s="34" t="n">
        <v>323.76</v>
      </c>
      <c r="J58" s="34" t="n">
        <v>326.26</v>
      </c>
      <c r="K58" s="34" t="n">
        <v>329.489743589744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1197.56020635537</v>
      </c>
      <c r="E59" s="34" t="n">
        <v>2142.44672677428</v>
      </c>
      <c r="F59" s="34" t="n">
        <v>2428.87968</v>
      </c>
      <c r="G59" s="34" t="n">
        <v>2773.272</v>
      </c>
      <c r="H59" s="34" t="n">
        <v>3263.77</v>
      </c>
      <c r="I59" s="34" t="n">
        <v>2428.87968</v>
      </c>
      <c r="J59" s="34" t="n">
        <v>2773.272</v>
      </c>
      <c r="K59" s="34" t="n">
        <v>3263.77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0.2</v>
      </c>
      <c r="E60" s="34" t="n">
        <v>0</v>
      </c>
      <c r="F60" s="34" t="n">
        <v>1</v>
      </c>
      <c r="G60" s="34" t="n">
        <v>1</v>
      </c>
      <c r="H60" s="34" t="n">
        <v>2</v>
      </c>
      <c r="I60" s="123" t="n">
        <v>1</v>
      </c>
      <c r="J60" s="123" t="n">
        <v>2</v>
      </c>
      <c r="K60" s="123" t="n">
        <v>4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0.173134687011895</v>
      </c>
      <c r="E61" s="34" t="n">
        <v>0</v>
      </c>
      <c r="F61" s="34" t="n">
        <v>1</v>
      </c>
      <c r="G61" s="34" t="n">
        <v>1</v>
      </c>
      <c r="H61" s="34" t="n">
        <v>2</v>
      </c>
      <c r="I61" s="34" t="n">
        <v>3</v>
      </c>
      <c r="J61" s="34" t="n">
        <v>6</v>
      </c>
      <c r="K61" s="34" t="n">
        <v>12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0.2</v>
      </c>
      <c r="E62" s="34" t="n">
        <v>0</v>
      </c>
      <c r="F62" s="34" t="n">
        <v>1</v>
      </c>
      <c r="G62" s="34" t="n">
        <v>1</v>
      </c>
      <c r="H62" s="34" t="n">
        <v>2</v>
      </c>
      <c r="I62" s="34" t="n">
        <v>1</v>
      </c>
      <c r="J62" s="34" t="n">
        <v>2</v>
      </c>
      <c r="K62" s="34" t="n">
        <v>4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0.173134687011895</v>
      </c>
      <c r="E63" s="34" t="n">
        <v>0</v>
      </c>
      <c r="F63" s="34" t="n">
        <v>1</v>
      </c>
      <c r="G63" s="34" t="n">
        <v>1</v>
      </c>
      <c r="H63" s="34" t="n">
        <v>2</v>
      </c>
      <c r="I63" s="34" t="n">
        <v>3</v>
      </c>
      <c r="J63" s="34" t="n">
        <v>6</v>
      </c>
      <c r="K63" s="34" t="n">
        <v>12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/>
      <c r="E66" s="34"/>
      <c r="F66" s="34"/>
      <c r="G66" s="34"/>
      <c r="H66" s="34"/>
      <c r="I66" s="34"/>
      <c r="J66" s="34"/>
      <c r="K66" s="34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/>
      <c r="E67" s="34"/>
      <c r="F67" s="34"/>
      <c r="G67" s="34"/>
      <c r="H67" s="34"/>
      <c r="I67" s="34"/>
      <c r="J67" s="34"/>
      <c r="K67" s="34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/>
      <c r="E68" s="34"/>
      <c r="F68" s="34"/>
      <c r="G68" s="34"/>
      <c r="H68" s="34"/>
      <c r="I68" s="34"/>
      <c r="J68" s="34"/>
      <c r="K68" s="34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/>
      <c r="E69" s="34"/>
      <c r="F69" s="34"/>
      <c r="G69" s="34"/>
      <c r="H69" s="34"/>
      <c r="I69" s="34"/>
      <c r="J69" s="34"/>
      <c r="K69" s="34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195.767733560505</v>
      </c>
      <c r="E70" s="34" t="n">
        <v>0</v>
      </c>
      <c r="F70" s="123" t="n">
        <v>192</v>
      </c>
      <c r="G70" s="123" t="n">
        <v>210</v>
      </c>
      <c r="H70" s="123" t="n">
        <v>240</v>
      </c>
      <c r="I70" s="123" t="n">
        <v>215</v>
      </c>
      <c r="J70" s="123" t="n">
        <v>245</v>
      </c>
      <c r="K70" s="123" t="n">
        <v>280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0</v>
      </c>
      <c r="E72" s="34" t="n">
        <v>0</v>
      </c>
      <c r="F72" s="34" t="n">
        <v>5</v>
      </c>
      <c r="G72" s="34" t="n">
        <v>10</v>
      </c>
      <c r="H72" s="34" t="n">
        <v>20</v>
      </c>
      <c r="I72" s="34" t="n">
        <v>5</v>
      </c>
      <c r="J72" s="34" t="n">
        <v>10</v>
      </c>
      <c r="K72" s="34" t="n">
        <v>20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0</v>
      </c>
      <c r="E73" s="34" t="n">
        <v>0</v>
      </c>
      <c r="F73" s="34" t="n">
        <v>5</v>
      </c>
      <c r="G73" s="34" t="n">
        <v>10</v>
      </c>
      <c r="H73" s="34" t="n">
        <v>20</v>
      </c>
      <c r="I73" s="34" t="n">
        <v>5</v>
      </c>
      <c r="J73" s="34" t="n">
        <v>10</v>
      </c>
      <c r="K73" s="34" t="n">
        <v>20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0</v>
      </c>
      <c r="E74" s="34" t="n">
        <v>0</v>
      </c>
      <c r="F74" s="34" t="n">
        <v>8</v>
      </c>
      <c r="G74" s="34" t="n">
        <v>8.5</v>
      </c>
      <c r="H74" s="34" t="n">
        <v>10.5</v>
      </c>
      <c r="I74" s="34" t="n">
        <v>10.5</v>
      </c>
      <c r="J74" s="34" t="n">
        <v>10.5</v>
      </c>
      <c r="K74" s="34" t="n">
        <v>10.5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0</v>
      </c>
      <c r="E75" s="34" t="n">
        <v>0</v>
      </c>
      <c r="F75" s="34" t="n">
        <v>4</v>
      </c>
      <c r="G75" s="34" t="n">
        <v>8.5</v>
      </c>
      <c r="H75" s="34" t="n">
        <v>21</v>
      </c>
      <c r="I75" s="34" t="n">
        <v>5.25</v>
      </c>
      <c r="J75" s="34" t="n">
        <v>10.5</v>
      </c>
      <c r="K75" s="34" t="n">
        <v>21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53.0509836144231</v>
      </c>
      <c r="E77" s="34" t="n">
        <v>0</v>
      </c>
      <c r="F77" s="34" t="n">
        <v>43.5</v>
      </c>
      <c r="G77" s="34" t="n">
        <v>50</v>
      </c>
      <c r="H77" s="34" t="n">
        <v>60</v>
      </c>
      <c r="I77" s="34" t="n">
        <v>60</v>
      </c>
      <c r="J77" s="34" t="n">
        <v>65</v>
      </c>
      <c r="K77" s="34" t="n">
        <v>71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106.101967228846</v>
      </c>
      <c r="E78" s="34" t="n">
        <v>0</v>
      </c>
      <c r="F78" s="34" t="n">
        <v>87</v>
      </c>
      <c r="G78" s="34" t="n">
        <v>100</v>
      </c>
      <c r="H78" s="34" t="n">
        <v>120</v>
      </c>
      <c r="I78" s="34" t="n">
        <v>113</v>
      </c>
      <c r="J78" s="34" t="n">
        <v>127</v>
      </c>
      <c r="K78" s="34" t="n">
        <v>137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73.80908225158</v>
      </c>
      <c r="E79" s="34" t="n">
        <v>0</v>
      </c>
      <c r="F79" s="34" t="n">
        <v>150</v>
      </c>
      <c r="G79" s="34" t="n">
        <v>151.5</v>
      </c>
      <c r="H79" s="34" t="n">
        <v>151.5</v>
      </c>
      <c r="I79" s="34" t="n">
        <v>150</v>
      </c>
      <c r="J79" s="34" t="n">
        <v>151.5</v>
      </c>
      <c r="K79" s="34" t="n">
        <v>151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1844.1485549133</v>
      </c>
      <c r="E80" s="34" t="n">
        <v>0</v>
      </c>
      <c r="F80" s="34" t="n">
        <v>1305</v>
      </c>
      <c r="G80" s="34" t="n">
        <v>1515</v>
      </c>
      <c r="H80" s="34" t="n">
        <v>1875.45</v>
      </c>
      <c r="I80" s="34" t="n">
        <v>1650</v>
      </c>
      <c r="J80" s="34" t="n">
        <v>1818</v>
      </c>
      <c r="K80" s="34" t="n">
        <v>1969.5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62.7657663316583</v>
      </c>
      <c r="E82" s="34" t="n">
        <v>0</v>
      </c>
      <c r="F82" s="34" t="n">
        <v>70</v>
      </c>
      <c r="G82" s="34" t="n">
        <v>70</v>
      </c>
      <c r="H82" s="34" t="n">
        <v>70</v>
      </c>
      <c r="I82" s="34" t="n">
        <v>70</v>
      </c>
      <c r="J82" s="34" t="n">
        <v>80</v>
      </c>
      <c r="K82" s="34" t="n">
        <v>90</v>
      </c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62.7657663316583</v>
      </c>
      <c r="E83" s="34" t="n">
        <v>107.304526748971</v>
      </c>
      <c r="F83" s="34" t="n">
        <v>70</v>
      </c>
      <c r="G83" s="34" t="n">
        <v>70</v>
      </c>
      <c r="H83" s="34" t="n">
        <v>70</v>
      </c>
      <c r="I83" s="34" t="n">
        <v>70</v>
      </c>
      <c r="J83" s="34" t="n">
        <v>80</v>
      </c>
      <c r="K83" s="34" t="n">
        <v>90</v>
      </c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25.5082719529307</v>
      </c>
      <c r="E84" s="34" t="n">
        <v>0</v>
      </c>
      <c r="F84" s="34" t="n">
        <v>30.7142857142857</v>
      </c>
      <c r="G84" s="34" t="n">
        <v>30.7142857142857</v>
      </c>
      <c r="H84" s="34" t="n">
        <v>30.7142857142857</v>
      </c>
      <c r="I84" s="34" t="n">
        <v>30.7142857142857</v>
      </c>
      <c r="J84" s="34" t="n">
        <v>30.7142857142857</v>
      </c>
      <c r="K84" s="34" t="n">
        <v>30.7142857142857</v>
      </c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160.104623692204</v>
      </c>
      <c r="E85" s="34" t="n">
        <v>330.123456790123</v>
      </c>
      <c r="F85" s="34" t="n">
        <v>215</v>
      </c>
      <c r="G85" s="34" t="n">
        <v>215</v>
      </c>
      <c r="H85" s="34" t="n">
        <v>215</v>
      </c>
      <c r="I85" s="34" t="n">
        <v>215</v>
      </c>
      <c r="J85" s="34" t="n">
        <v>245.714285714286</v>
      </c>
      <c r="K85" s="34" t="n">
        <v>276.428571428571</v>
      </c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/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/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/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/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26.9</v>
      </c>
      <c r="E91" s="34" t="n">
        <v>0</v>
      </c>
      <c r="F91" s="34" t="n">
        <v>30</v>
      </c>
      <c r="G91" s="34" t="n">
        <v>30</v>
      </c>
      <c r="H91" s="34" t="n">
        <v>30</v>
      </c>
      <c r="I91" s="34" t="n">
        <v>30</v>
      </c>
      <c r="J91" s="34" t="n">
        <v>35</v>
      </c>
      <c r="K91" s="34" t="n">
        <v>40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/>
      <c r="J92" s="34"/>
      <c r="K92" s="34"/>
    </row>
    <row r="93" s="304" customFormat="true" ht="13.2" hidden="false" customHeight="true" outlineLevel="0" collapsed="false">
      <c r="A93" s="74" t="s">
        <v>15</v>
      </c>
      <c r="B93" s="64" t="s">
        <v>121</v>
      </c>
      <c r="C93" s="67" t="s">
        <v>18</v>
      </c>
      <c r="D93" s="19" t="n">
        <v>47.4</v>
      </c>
      <c r="E93" s="34" t="n">
        <v>0</v>
      </c>
      <c r="F93" s="123" t="n">
        <v>110</v>
      </c>
      <c r="G93" s="123" t="n">
        <v>135</v>
      </c>
      <c r="H93" s="123" t="n">
        <v>135</v>
      </c>
      <c r="I93" s="19" t="n">
        <v>106</v>
      </c>
      <c r="J93" s="19" t="n">
        <v>127</v>
      </c>
      <c r="K93" s="19" t="n">
        <v>128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47.4</v>
      </c>
      <c r="E94" s="34" t="n">
        <v>0</v>
      </c>
      <c r="F94" s="123" t="n">
        <v>110</v>
      </c>
      <c r="G94" s="123" t="n">
        <v>125</v>
      </c>
      <c r="H94" s="123" t="n">
        <v>135</v>
      </c>
      <c r="I94" s="68" t="n">
        <v>106</v>
      </c>
      <c r="J94" s="68" t="n">
        <v>127</v>
      </c>
      <c r="K94" s="68" t="n">
        <v>128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5</v>
      </c>
      <c r="E96" s="34" t="n">
        <v>6.75</v>
      </c>
      <c r="F96" s="34" t="n">
        <v>15</v>
      </c>
      <c r="G96" s="34" t="n">
        <v>15</v>
      </c>
      <c r="H96" s="34" t="n">
        <v>15</v>
      </c>
      <c r="I96" s="24" t="n">
        <v>15</v>
      </c>
      <c r="J96" s="24" t="n">
        <v>15</v>
      </c>
      <c r="K96" s="24" t="n">
        <v>15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4.8</v>
      </c>
      <c r="E97" s="34" t="n">
        <v>0</v>
      </c>
      <c r="F97" s="34" t="n">
        <v>13.8</v>
      </c>
      <c r="G97" s="34" t="n">
        <v>13.8</v>
      </c>
      <c r="H97" s="34" t="n">
        <v>13.8</v>
      </c>
      <c r="I97" s="24" t="n">
        <v>13.8</v>
      </c>
      <c r="J97" s="24" t="n">
        <v>13.8</v>
      </c>
      <c r="K97" s="24" t="n">
        <v>13.8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58.333333333333</v>
      </c>
      <c r="E98" s="34" t="n">
        <v>0</v>
      </c>
      <c r="F98" s="34" t="n">
        <v>120</v>
      </c>
      <c r="G98" s="34" t="n">
        <v>122</v>
      </c>
      <c r="H98" s="34" t="n">
        <v>125.314285714286</v>
      </c>
      <c r="I98" s="24" t="n">
        <v>160</v>
      </c>
      <c r="J98" s="24" t="n">
        <v>165</v>
      </c>
      <c r="K98" s="2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76</v>
      </c>
      <c r="E99" s="34" t="n">
        <v>18.9</v>
      </c>
      <c r="F99" s="34" t="n">
        <v>165.6</v>
      </c>
      <c r="G99" s="34" t="n">
        <v>168.36</v>
      </c>
      <c r="H99" s="34" t="n">
        <v>172.933714285714</v>
      </c>
      <c r="I99" s="24" t="n">
        <v>220.8</v>
      </c>
      <c r="J99" s="24" t="n">
        <v>227.7</v>
      </c>
      <c r="K99" s="24" t="n">
        <v>234.6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32</v>
      </c>
      <c r="E101" s="34" t="n">
        <v>5.4</v>
      </c>
      <c r="F101" s="34" t="n">
        <v>87</v>
      </c>
      <c r="G101" s="34" t="n">
        <v>100</v>
      </c>
      <c r="H101" s="34" t="n">
        <v>100</v>
      </c>
      <c r="I101" s="24" t="n">
        <v>80</v>
      </c>
      <c r="J101" s="24" t="n">
        <v>100</v>
      </c>
      <c r="K101" s="24" t="n">
        <v>10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38.2845429342948</v>
      </c>
      <c r="E102" s="34" t="n">
        <v>0</v>
      </c>
      <c r="F102" s="34" t="n">
        <v>85</v>
      </c>
      <c r="G102" s="34" t="n">
        <v>100</v>
      </c>
      <c r="H102" s="34" t="n">
        <v>100</v>
      </c>
      <c r="I102" s="24" t="n">
        <v>78</v>
      </c>
      <c r="J102" s="24" t="n">
        <v>100</v>
      </c>
      <c r="K102" s="24" t="n">
        <v>100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75.940156117078</v>
      </c>
      <c r="E103" s="34" t="n">
        <v>0</v>
      </c>
      <c r="F103" s="34" t="n">
        <v>130</v>
      </c>
      <c r="G103" s="34" t="n">
        <v>130</v>
      </c>
      <c r="H103" s="34" t="n">
        <v>130</v>
      </c>
      <c r="I103" s="24" t="n">
        <v>130</v>
      </c>
      <c r="J103" s="24" t="n">
        <v>130</v>
      </c>
      <c r="K103" s="24" t="n">
        <v>13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290.733416730132</v>
      </c>
      <c r="E104" s="34" t="n">
        <v>74.1951219512195</v>
      </c>
      <c r="F104" s="34" t="n">
        <v>1105</v>
      </c>
      <c r="G104" s="34" t="n">
        <v>1300</v>
      </c>
      <c r="H104" s="34" t="n">
        <v>1300</v>
      </c>
      <c r="I104" s="24" t="n">
        <v>1014</v>
      </c>
      <c r="J104" s="24" t="n">
        <v>1300</v>
      </c>
      <c r="K104" s="24" t="n">
        <v>130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0</v>
      </c>
      <c r="E106" s="34" t="n">
        <v>3.21210061182869</v>
      </c>
      <c r="F106" s="34" t="n">
        <v>0</v>
      </c>
      <c r="G106" s="34" t="n">
        <v>0</v>
      </c>
      <c r="H106" s="34" t="n">
        <v>0</v>
      </c>
      <c r="I106" s="24"/>
      <c r="J106" s="24"/>
      <c r="K106" s="24"/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24"/>
      <c r="J107" s="24"/>
      <c r="K107" s="24"/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24"/>
      <c r="J108" s="24"/>
      <c r="K108" s="24"/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0</v>
      </c>
      <c r="E109" s="34" t="n">
        <v>28.3289303580462</v>
      </c>
      <c r="F109" s="34" t="n">
        <v>0</v>
      </c>
      <c r="G109" s="34" t="n">
        <v>0</v>
      </c>
      <c r="H109" s="34" t="n">
        <v>0</v>
      </c>
      <c r="I109" s="24"/>
      <c r="J109" s="24"/>
      <c r="K109" s="24"/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159.045725646123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0</v>
      </c>
      <c r="E117" s="34" t="n">
        <v>2671.49059334298</v>
      </c>
      <c r="F117" s="34" t="n">
        <v>0</v>
      </c>
      <c r="G117" s="34" t="n">
        <v>0</v>
      </c>
      <c r="H117" s="34" t="n">
        <v>0</v>
      </c>
      <c r="I117" s="24"/>
      <c r="J117" s="24"/>
      <c r="K117" s="24"/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24"/>
      <c r="J118" s="24"/>
      <c r="K118" s="24"/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27"/>
      <c r="J119" s="27"/>
      <c r="K119" s="27"/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24"/>
      <c r="J120" s="24"/>
      <c r="K120" s="24"/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10.4</v>
      </c>
      <c r="E122" s="24"/>
      <c r="F122" s="34" t="n">
        <v>8.00000000000006</v>
      </c>
      <c r="G122" s="34" t="n">
        <v>10</v>
      </c>
      <c r="H122" s="34" t="n">
        <v>20</v>
      </c>
      <c r="I122" s="24" t="n">
        <v>11</v>
      </c>
      <c r="J122" s="24" t="n">
        <v>12</v>
      </c>
      <c r="K122" s="24" t="n">
        <v>13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9.45454545454547</v>
      </c>
      <c r="E123" s="24"/>
      <c r="F123" s="34" t="n">
        <v>13</v>
      </c>
      <c r="G123" s="34" t="n">
        <v>9.3</v>
      </c>
      <c r="H123" s="34" t="n">
        <v>19</v>
      </c>
      <c r="I123" s="24" t="n">
        <v>10</v>
      </c>
      <c r="J123" s="24" t="n">
        <v>11</v>
      </c>
      <c r="K123" s="24" t="n">
        <v>12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190.384615384615</v>
      </c>
      <c r="E124" s="27"/>
      <c r="F124" s="34" t="n">
        <v>55</v>
      </c>
      <c r="G124" s="34" t="n">
        <v>56</v>
      </c>
      <c r="H124" s="34" t="n">
        <v>56</v>
      </c>
      <c r="I124" s="24" t="n">
        <v>190</v>
      </c>
      <c r="J124" s="24" t="n">
        <v>190</v>
      </c>
      <c r="K124" s="24" t="n">
        <v>190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180</v>
      </c>
      <c r="E125" s="24"/>
      <c r="F125" s="34" t="n">
        <v>71.5</v>
      </c>
      <c r="G125" s="34" t="n">
        <v>52.08</v>
      </c>
      <c r="H125" s="34" t="n">
        <v>50.4</v>
      </c>
      <c r="I125" s="24" t="n">
        <v>190</v>
      </c>
      <c r="J125" s="24" t="n">
        <v>209</v>
      </c>
      <c r="K125" s="24" t="n">
        <v>228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/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3.4</v>
      </c>
      <c r="E128" s="24"/>
      <c r="F128" s="34" t="n">
        <v>5</v>
      </c>
      <c r="G128" s="34" t="n">
        <v>5</v>
      </c>
      <c r="H128" s="34" t="n">
        <v>10</v>
      </c>
      <c r="I128" s="24" t="n">
        <v>5</v>
      </c>
      <c r="J128" s="24" t="n">
        <v>5</v>
      </c>
      <c r="K128" s="24" t="n">
        <v>10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3.3</v>
      </c>
      <c r="E129" s="24"/>
      <c r="F129" s="34" t="n">
        <v>5</v>
      </c>
      <c r="G129" s="34" t="n">
        <v>5</v>
      </c>
      <c r="H129" s="34" t="n">
        <v>9</v>
      </c>
      <c r="I129" s="24" t="n">
        <v>5</v>
      </c>
      <c r="J129" s="24" t="n">
        <v>5</v>
      </c>
      <c r="K129" s="24" t="n">
        <v>9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54.2424242424242</v>
      </c>
      <c r="E130" s="27"/>
      <c r="F130" s="34" t="n">
        <v>55</v>
      </c>
      <c r="G130" s="34" t="n">
        <v>56</v>
      </c>
      <c r="H130" s="34" t="n">
        <v>56</v>
      </c>
      <c r="I130" s="24" t="n">
        <v>55</v>
      </c>
      <c r="J130" s="24" t="n">
        <v>56</v>
      </c>
      <c r="K130" s="24" t="n">
        <v>56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17.9</v>
      </c>
      <c r="E131" s="24"/>
      <c r="F131" s="34" t="n">
        <v>27.5</v>
      </c>
      <c r="G131" s="34" t="n">
        <v>28</v>
      </c>
      <c r="H131" s="34" t="n">
        <v>50.4</v>
      </c>
      <c r="I131" s="24" t="n">
        <v>27.5</v>
      </c>
      <c r="J131" s="24" t="n">
        <v>28</v>
      </c>
      <c r="K131" s="24" t="n">
        <v>50.4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306"/>
      <c r="J132" s="306"/>
      <c r="K132" s="307"/>
      <c r="L132" s="16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242.31328</v>
      </c>
      <c r="E133" s="309"/>
      <c r="F133" s="294" t="n">
        <v>0</v>
      </c>
      <c r="G133" s="294" t="n">
        <v>10</v>
      </c>
      <c r="H133" s="294" t="n">
        <v>0</v>
      </c>
      <c r="I133" s="309"/>
      <c r="J133" s="309"/>
      <c r="K133" s="310"/>
      <c r="L133" s="167"/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2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166" width="3.54"/>
    <col collapsed="false" customWidth="true" hidden="false" outlineLevel="0" max="2" min="2" style="167" width="19.17"/>
    <col collapsed="false" customWidth="true" hidden="false" outlineLevel="0" max="3" min="3" style="167" width="4.17"/>
    <col collapsed="false" customWidth="true" hidden="false" outlineLevel="0" max="4" min="4" style="202" width="7.17"/>
    <col collapsed="false" customWidth="true" hidden="false" outlineLevel="0" max="5" min="5" style="202" width="6.81"/>
    <col collapsed="false" customWidth="true" hidden="false" outlineLevel="0" max="6" min="6" style="202" width="6.9"/>
    <col collapsed="false" customWidth="true" hidden="false" outlineLevel="0" max="7" min="7" style="202" width="6.81"/>
    <col collapsed="false" customWidth="true" hidden="false" outlineLevel="0" max="8" min="8" style="167" width="6.9"/>
    <col collapsed="false" customWidth="true" hidden="false" outlineLevel="0" max="9" min="9" style="167" width="7.17"/>
    <col collapsed="false" customWidth="true" hidden="false" outlineLevel="0" max="10" min="10" style="167" width="7.09"/>
    <col collapsed="false" customWidth="true" hidden="false" outlineLevel="0" max="11" min="11" style="167" width="6.99"/>
    <col collapsed="false" customWidth="false" hidden="false" outlineLevel="0" max="12" min="12" style="167" width="7.99"/>
    <col collapsed="false" customWidth="true" hidden="false" outlineLevel="0" max="13" min="13" style="167" width="2.45"/>
    <col collapsed="false" customWidth="true" hidden="false" outlineLevel="0" max="15" min="14" style="167" width="3.17"/>
    <col collapsed="false" customWidth="false" hidden="false" outlineLevel="0" max="257" min="16" style="167" width="7.99"/>
  </cols>
  <sheetData>
    <row r="1" customFormat="false" ht="32.25" hidden="false" customHeight="true" outlineLevel="0" collapsed="false">
      <c r="A1" s="8" t="s">
        <v>20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177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176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25359.46</v>
      </c>
      <c r="E7" s="34" t="n">
        <v>0</v>
      </c>
      <c r="F7" s="34" t="n">
        <v>25275</v>
      </c>
      <c r="G7" s="34" t="n">
        <v>24604.77901</v>
      </c>
      <c r="H7" s="34" t="n">
        <v>24037.77901</v>
      </c>
      <c r="I7" s="34" t="n">
        <v>25275</v>
      </c>
      <c r="J7" s="34" t="n">
        <v>24604.77901</v>
      </c>
      <c r="K7" s="34" t="n">
        <v>24037.77901</v>
      </c>
    </row>
    <row r="8" s="176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60636.75</v>
      </c>
      <c r="E8" s="34" t="n">
        <v>42890</v>
      </c>
      <c r="F8" s="34" t="n">
        <v>53000</v>
      </c>
      <c r="G8" s="34" t="n">
        <v>51499.9959</v>
      </c>
      <c r="H8" s="34" t="n">
        <v>50299.9959</v>
      </c>
      <c r="I8" s="34" t="n">
        <v>50500</v>
      </c>
      <c r="J8" s="34" t="n">
        <v>48500</v>
      </c>
      <c r="K8" s="34" t="n">
        <v>46800</v>
      </c>
    </row>
    <row r="9" s="176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59.4354838709677</v>
      </c>
      <c r="E9" s="34" t="n">
        <v>67.0668959462653</v>
      </c>
      <c r="F9" s="34" t="n">
        <v>66.3025454027202</v>
      </c>
      <c r="G9" s="34" t="n">
        <v>67.7015946474506</v>
      </c>
      <c r="H9" s="34" t="n">
        <v>69.4671967756562</v>
      </c>
      <c r="I9" s="24" t="n">
        <v>66.3670278483994</v>
      </c>
      <c r="J9" s="24" t="n">
        <v>67.8068477807664</v>
      </c>
      <c r="K9" s="24" t="n">
        <v>69.4273504273504</v>
      </c>
    </row>
    <row r="10" s="176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350521.342596864</v>
      </c>
      <c r="E10" s="34" t="n">
        <v>287649.916713532</v>
      </c>
      <c r="F10" s="34" t="n">
        <v>351403.490634417</v>
      </c>
      <c r="G10" s="34" t="n">
        <v>348663.184676717</v>
      </c>
      <c r="H10" s="34" t="n">
        <v>349419.9713</v>
      </c>
      <c r="I10" s="34" t="n">
        <v>335153.490634417</v>
      </c>
      <c r="J10" s="34" t="n">
        <v>328863.211736717</v>
      </c>
      <c r="K10" s="34" t="n">
        <v>324920</v>
      </c>
    </row>
    <row r="11" s="188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</row>
    <row r="12" s="173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27165</v>
      </c>
      <c r="E12" s="34" t="n">
        <v>0</v>
      </c>
      <c r="F12" s="34" t="n">
        <v>22095</v>
      </c>
      <c r="G12" s="34" t="n">
        <v>21000</v>
      </c>
      <c r="H12" s="34" t="n">
        <v>20000</v>
      </c>
      <c r="I12" s="34" t="n">
        <v>22095</v>
      </c>
      <c r="J12" s="34" t="n">
        <v>21000</v>
      </c>
      <c r="K12" s="34" t="n">
        <v>20000</v>
      </c>
    </row>
    <row r="13" s="173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57</v>
      </c>
      <c r="E13" s="34" t="n">
        <v>0</v>
      </c>
      <c r="F13" s="34" t="n">
        <v>66.5729579698652</v>
      </c>
      <c r="G13" s="34" t="n">
        <v>68.5729579698652</v>
      </c>
      <c r="H13" s="34" t="n">
        <v>69.65</v>
      </c>
      <c r="I13" s="34" t="n">
        <v>66.5729579698652</v>
      </c>
      <c r="J13" s="34" t="n">
        <v>68.5729579698652</v>
      </c>
      <c r="K13" s="34" t="n">
        <v>69.65</v>
      </c>
    </row>
    <row r="14" s="173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154840.5</v>
      </c>
      <c r="E14" s="34" t="n">
        <v>0</v>
      </c>
      <c r="F14" s="34" t="n">
        <v>147092.950634417</v>
      </c>
      <c r="G14" s="34" t="n">
        <v>144003.211736717</v>
      </c>
      <c r="H14" s="34" t="n">
        <v>139300</v>
      </c>
      <c r="I14" s="34" t="n">
        <v>147092.950634417</v>
      </c>
      <c r="J14" s="34" t="n">
        <v>144003.211736717</v>
      </c>
      <c r="K14" s="34" t="n">
        <v>139300</v>
      </c>
    </row>
    <row r="15" s="188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</row>
    <row r="16" s="173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24834.75</v>
      </c>
      <c r="E16" s="34" t="n">
        <v>0</v>
      </c>
      <c r="F16" s="34" t="n">
        <v>20405</v>
      </c>
      <c r="G16" s="34" t="n">
        <v>20000</v>
      </c>
      <c r="H16" s="34" t="n">
        <v>19800</v>
      </c>
      <c r="I16" s="34" t="n">
        <v>20405</v>
      </c>
      <c r="J16" s="34" t="n">
        <v>20000</v>
      </c>
      <c r="K16" s="34" t="n">
        <v>19800</v>
      </c>
    </row>
    <row r="17" s="173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61.0450123584838</v>
      </c>
      <c r="E17" s="34" t="n">
        <v>0</v>
      </c>
      <c r="F17" s="34" t="n">
        <v>66.68</v>
      </c>
      <c r="G17" s="34" t="n">
        <v>67.68</v>
      </c>
      <c r="H17" s="34" t="n">
        <v>69</v>
      </c>
      <c r="I17" s="34" t="n">
        <v>66.68</v>
      </c>
      <c r="J17" s="34" t="n">
        <v>67.68</v>
      </c>
      <c r="K17" s="34" t="n">
        <v>69</v>
      </c>
    </row>
    <row r="18" s="173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151603.762066985</v>
      </c>
      <c r="E18" s="34" t="n">
        <v>0</v>
      </c>
      <c r="F18" s="34" t="n">
        <v>136060.54</v>
      </c>
      <c r="G18" s="34" t="n">
        <v>135360</v>
      </c>
      <c r="H18" s="34" t="n">
        <v>136620</v>
      </c>
      <c r="I18" s="34" t="n">
        <v>136060.54</v>
      </c>
      <c r="J18" s="34" t="n">
        <v>135360</v>
      </c>
      <c r="K18" s="34" t="n">
        <v>136620</v>
      </c>
    </row>
    <row r="19" s="177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</row>
    <row r="20" s="176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8637</v>
      </c>
      <c r="E20" s="34" t="n">
        <v>0</v>
      </c>
      <c r="F20" s="34" t="n">
        <v>10500</v>
      </c>
      <c r="G20" s="34" t="n">
        <v>10499.9959</v>
      </c>
      <c r="H20" s="34" t="n">
        <v>10499.9959</v>
      </c>
      <c r="I20" s="34" t="n">
        <v>8000</v>
      </c>
      <c r="J20" s="34" t="n">
        <v>7500</v>
      </c>
      <c r="K20" s="34" t="n">
        <v>7000</v>
      </c>
    </row>
    <row r="21" s="176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1.032859244967</v>
      </c>
      <c r="E21" s="34" t="n">
        <v>0</v>
      </c>
      <c r="F21" s="34" t="n">
        <v>65</v>
      </c>
      <c r="G21" s="34" t="n">
        <v>66</v>
      </c>
      <c r="H21" s="34" t="n">
        <v>70</v>
      </c>
      <c r="I21" s="34" t="n">
        <v>65</v>
      </c>
      <c r="J21" s="34" t="n">
        <v>66</v>
      </c>
      <c r="K21" s="34" t="n">
        <v>70</v>
      </c>
    </row>
    <row r="22" s="176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44077.080529878</v>
      </c>
      <c r="E22" s="34" t="n">
        <v>0</v>
      </c>
      <c r="F22" s="34" t="n">
        <v>68250</v>
      </c>
      <c r="G22" s="34" t="n">
        <v>69299.97294</v>
      </c>
      <c r="H22" s="34" t="n">
        <v>73499.9713</v>
      </c>
      <c r="I22" s="34" t="n">
        <v>52000</v>
      </c>
      <c r="J22" s="34" t="n">
        <v>49500</v>
      </c>
      <c r="K22" s="34" t="n">
        <v>49000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565.290108122264</v>
      </c>
      <c r="E23" s="34"/>
      <c r="F23" s="123" t="n">
        <v>2949.07379008746</v>
      </c>
      <c r="G23" s="123" t="n">
        <v>3781</v>
      </c>
      <c r="H23" s="123" t="n">
        <v>4449</v>
      </c>
      <c r="I23" s="32" t="n">
        <v>920.073790087464</v>
      </c>
      <c r="J23" s="32" t="n">
        <v>958</v>
      </c>
      <c r="K23" s="32" t="n">
        <v>1032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2.91666666666667</v>
      </c>
      <c r="G25" s="34" t="n">
        <v>6.66666666666667</v>
      </c>
      <c r="H25" s="34" t="n">
        <v>7.33333333333333</v>
      </c>
      <c r="I25" s="34" t="n">
        <v>2.91666666666667</v>
      </c>
      <c r="J25" s="34" t="n">
        <v>6.66666666666667</v>
      </c>
      <c r="K25" s="34" t="n">
        <v>7.33333333333333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8</v>
      </c>
      <c r="E26" s="34" t="n">
        <v>798.226164079823</v>
      </c>
      <c r="F26" s="34" t="n">
        <v>8.75</v>
      </c>
      <c r="G26" s="34" t="n">
        <v>20</v>
      </c>
      <c r="H26" s="34" t="n">
        <v>22</v>
      </c>
      <c r="I26" s="34" t="n">
        <v>8.75</v>
      </c>
      <c r="J26" s="34" t="n">
        <v>20</v>
      </c>
      <c r="K26" s="34" t="n">
        <v>22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300.03110915148</v>
      </c>
      <c r="E27" s="34" t="n">
        <v>184.408888888889</v>
      </c>
      <c r="F27" s="34" t="n">
        <v>230</v>
      </c>
      <c r="G27" s="34" t="n">
        <v>230</v>
      </c>
      <c r="H27" s="34" t="n">
        <v>233.377272727273</v>
      </c>
      <c r="I27" s="34" t="n">
        <v>230</v>
      </c>
      <c r="J27" s="34" t="n">
        <v>230</v>
      </c>
      <c r="K27" s="34" t="n">
        <v>233.377272727273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240.024887321184</v>
      </c>
      <c r="E28" s="34" t="n">
        <v>14720</v>
      </c>
      <c r="F28" s="34" t="n">
        <v>201.25</v>
      </c>
      <c r="G28" s="34" t="n">
        <v>460</v>
      </c>
      <c r="H28" s="34" t="n">
        <v>513.43</v>
      </c>
      <c r="I28" s="34" t="n">
        <v>201.25</v>
      </c>
      <c r="J28" s="34" t="n">
        <v>460</v>
      </c>
      <c r="K28" s="34" t="n">
        <v>513.43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29.8978689686809</v>
      </c>
      <c r="E35" s="34" t="n">
        <v>0</v>
      </c>
      <c r="F35" s="34" t="n">
        <v>700</v>
      </c>
      <c r="G35" s="34" t="n">
        <v>1000</v>
      </c>
      <c r="H35" s="34" t="n">
        <v>1100</v>
      </c>
      <c r="I35" s="34" t="n">
        <v>50</v>
      </c>
      <c r="J35" s="34" t="n">
        <v>60</v>
      </c>
      <c r="K35" s="34" t="n">
        <v>7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29.8978689686809</v>
      </c>
      <c r="E36" s="34" t="n">
        <v>1620</v>
      </c>
      <c r="F36" s="34" t="n">
        <v>700</v>
      </c>
      <c r="G36" s="34" t="n">
        <v>1000</v>
      </c>
      <c r="H36" s="34" t="n">
        <v>1100</v>
      </c>
      <c r="I36" s="34" t="n">
        <v>50</v>
      </c>
      <c r="J36" s="34" t="n">
        <v>60</v>
      </c>
      <c r="K36" s="34" t="n">
        <v>7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76.6939162290872</v>
      </c>
      <c r="E37" s="34" t="n">
        <v>102.742716825661</v>
      </c>
      <c r="F37" s="34" t="n">
        <v>85</v>
      </c>
      <c r="G37" s="34" t="n">
        <v>90</v>
      </c>
      <c r="H37" s="34" t="n">
        <v>90</v>
      </c>
      <c r="I37" s="34" t="n">
        <v>85</v>
      </c>
      <c r="J37" s="34" t="n">
        <v>90</v>
      </c>
      <c r="K37" s="34" t="n">
        <v>90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229.298465811224</v>
      </c>
      <c r="E38" s="34" t="n">
        <v>16644.3201257571</v>
      </c>
      <c r="F38" s="34" t="n">
        <v>5950</v>
      </c>
      <c r="G38" s="34" t="n">
        <v>9000</v>
      </c>
      <c r="H38" s="34" t="n">
        <v>9900</v>
      </c>
      <c r="I38" s="34" t="n">
        <v>425</v>
      </c>
      <c r="J38" s="34" t="n">
        <v>540</v>
      </c>
      <c r="K38" s="34" t="n">
        <v>63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0</v>
      </c>
      <c r="E42" s="34" t="n">
        <v>230</v>
      </c>
      <c r="F42" s="34" t="n">
        <v>0</v>
      </c>
      <c r="G42" s="34" t="n">
        <v>0</v>
      </c>
      <c r="H42" s="34" t="n">
        <v>0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0</v>
      </c>
      <c r="E43" s="34" t="n">
        <v>37.8824831880039</v>
      </c>
      <c r="F43" s="34" t="n">
        <v>0</v>
      </c>
      <c r="G43" s="34" t="n">
        <v>0</v>
      </c>
      <c r="H43" s="34" t="n">
        <v>0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0</v>
      </c>
      <c r="E44" s="34" t="n">
        <v>871.297113324089</v>
      </c>
      <c r="F44" s="34" t="n">
        <v>0</v>
      </c>
      <c r="G44" s="34" t="n">
        <v>0</v>
      </c>
      <c r="H44" s="34" t="n">
        <v>0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38.8971639950678</v>
      </c>
      <c r="E46" s="34" t="n">
        <v>0</v>
      </c>
      <c r="F46" s="34" t="n">
        <v>30.9037900874636</v>
      </c>
      <c r="G46" s="34" t="n">
        <v>30</v>
      </c>
      <c r="H46" s="34" t="n">
        <v>30</v>
      </c>
      <c r="I46" s="34" t="n">
        <v>30.9037900874636</v>
      </c>
      <c r="J46" s="34" t="n">
        <v>30</v>
      </c>
      <c r="K46" s="34" t="n">
        <v>30</v>
      </c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38.8971639950678</v>
      </c>
      <c r="E47" s="34" t="n">
        <v>18.6407766990291</v>
      </c>
      <c r="F47" s="34" t="n">
        <v>30.9037900874636</v>
      </c>
      <c r="G47" s="34" t="n">
        <v>30</v>
      </c>
      <c r="H47" s="34" t="n">
        <v>30</v>
      </c>
      <c r="I47" s="34" t="n">
        <v>30.9037900874636</v>
      </c>
      <c r="J47" s="34" t="n">
        <v>30</v>
      </c>
      <c r="K47" s="34" t="n">
        <v>30</v>
      </c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34.1141317490173</v>
      </c>
      <c r="E48" s="34" t="n">
        <v>27.0895953757225</v>
      </c>
      <c r="F48" s="34" t="n">
        <v>36</v>
      </c>
      <c r="G48" s="34" t="n">
        <v>37</v>
      </c>
      <c r="H48" s="34" t="n">
        <v>39.13</v>
      </c>
      <c r="I48" s="34" t="n">
        <v>36</v>
      </c>
      <c r="J48" s="34" t="n">
        <v>37</v>
      </c>
      <c r="K48" s="34" t="n">
        <v>39.13</v>
      </c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132.694297719088</v>
      </c>
      <c r="E49" s="34" t="n">
        <v>50.4971098265896</v>
      </c>
      <c r="F49" s="34" t="n">
        <v>111.253644314869</v>
      </c>
      <c r="G49" s="34" t="n">
        <v>111</v>
      </c>
      <c r="H49" s="34" t="n">
        <v>117.39</v>
      </c>
      <c r="I49" s="34" t="n">
        <v>111.253644314869</v>
      </c>
      <c r="J49" s="34" t="n">
        <v>111</v>
      </c>
      <c r="K49" s="34" t="n">
        <v>117.39</v>
      </c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122.6</v>
      </c>
      <c r="E51" s="34" t="n">
        <v>0</v>
      </c>
      <c r="F51" s="34" t="n">
        <v>1300</v>
      </c>
      <c r="G51" s="34" t="n">
        <v>1800</v>
      </c>
      <c r="H51" s="34" t="n">
        <v>2300</v>
      </c>
      <c r="I51" s="34" t="n">
        <v>100</v>
      </c>
      <c r="J51" s="34" t="n">
        <v>90</v>
      </c>
      <c r="K51" s="34" t="n">
        <v>80</v>
      </c>
      <c r="L51" s="179" t="n">
        <v>10.6035889070147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122.6</v>
      </c>
      <c r="E52" s="34" t="n">
        <v>160</v>
      </c>
      <c r="F52" s="34" t="n">
        <v>1505</v>
      </c>
      <c r="G52" s="34" t="n">
        <v>2005</v>
      </c>
      <c r="H52" s="34" t="n">
        <v>2505</v>
      </c>
      <c r="I52" s="34" t="n">
        <v>120</v>
      </c>
      <c r="J52" s="34" t="n">
        <v>108</v>
      </c>
      <c r="K52" s="34" t="n">
        <v>96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3.5008818342152</v>
      </c>
      <c r="E53" s="34" t="n">
        <v>15.6303164341613</v>
      </c>
      <c r="F53" s="34" t="n">
        <v>13</v>
      </c>
      <c r="G53" s="34" t="n">
        <v>10.36</v>
      </c>
      <c r="H53" s="34" t="n">
        <v>15</v>
      </c>
      <c r="I53" s="34" t="n">
        <v>14</v>
      </c>
      <c r="J53" s="34" t="n">
        <v>14</v>
      </c>
      <c r="K53" s="34" t="n">
        <v>15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178.845223366913</v>
      </c>
      <c r="E54" s="34" t="n">
        <v>250.08506294658</v>
      </c>
      <c r="F54" s="34" t="n">
        <v>1956.5</v>
      </c>
      <c r="G54" s="34" t="n">
        <v>2077.18</v>
      </c>
      <c r="H54" s="34" t="n">
        <v>3757.5</v>
      </c>
      <c r="I54" s="34" t="n">
        <v>168</v>
      </c>
      <c r="J54" s="34" t="n">
        <v>151.2</v>
      </c>
      <c r="K54" s="34" t="n">
        <v>144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214.489877538013</v>
      </c>
      <c r="E56" s="34" t="n">
        <v>0</v>
      </c>
      <c r="F56" s="34" t="n">
        <v>249.973333333333</v>
      </c>
      <c r="G56" s="34" t="n">
        <v>278</v>
      </c>
      <c r="H56" s="34" t="n">
        <v>307</v>
      </c>
      <c r="I56" s="34" t="n">
        <v>249.973333333333</v>
      </c>
      <c r="J56" s="34" t="n">
        <v>278</v>
      </c>
      <c r="K56" s="34" t="n">
        <v>307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363.211487509831</v>
      </c>
      <c r="E57" s="34" t="n">
        <v>2669.60710347629</v>
      </c>
      <c r="F57" s="34" t="n">
        <v>702.42</v>
      </c>
      <c r="G57" s="34" t="n">
        <v>724</v>
      </c>
      <c r="H57" s="34" t="n">
        <v>789</v>
      </c>
      <c r="I57" s="34" t="n">
        <v>702.42</v>
      </c>
      <c r="J57" s="34" t="n">
        <v>724</v>
      </c>
      <c r="K57" s="34" t="n">
        <v>789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68.033013786113</v>
      </c>
      <c r="E58" s="34" t="n">
        <v>175.922104317822</v>
      </c>
      <c r="F58" s="34" t="n">
        <v>381.75</v>
      </c>
      <c r="G58" s="34" t="n">
        <v>384.25</v>
      </c>
      <c r="H58" s="34" t="n">
        <v>388.497233748271</v>
      </c>
      <c r="I58" s="34" t="n">
        <v>381.75</v>
      </c>
      <c r="J58" s="34" t="n">
        <v>384.25</v>
      </c>
      <c r="K58" s="34" t="n">
        <v>388.497233748271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6866.99680926722</v>
      </c>
      <c r="E59" s="34" t="n">
        <v>46964.2899345355</v>
      </c>
      <c r="F59" s="34" t="n">
        <v>15348.2325</v>
      </c>
      <c r="G59" s="34" t="n">
        <v>16220.025</v>
      </c>
      <c r="H59" s="34" t="n">
        <v>17969.94</v>
      </c>
      <c r="I59" s="34" t="n">
        <v>15348.2325</v>
      </c>
      <c r="J59" s="34" t="n">
        <v>16220.025</v>
      </c>
      <c r="K59" s="34" t="n">
        <v>17969.94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3.1</v>
      </c>
      <c r="E60" s="34" t="n">
        <v>0</v>
      </c>
      <c r="F60" s="34" t="n">
        <v>2</v>
      </c>
      <c r="G60" s="34" t="n">
        <v>2</v>
      </c>
      <c r="H60" s="34" t="n">
        <v>3</v>
      </c>
      <c r="I60" s="123" t="n">
        <v>8</v>
      </c>
      <c r="J60" s="123" t="n">
        <v>16</v>
      </c>
      <c r="K60" s="123" t="n">
        <v>25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2.68358764868437</v>
      </c>
      <c r="E61" s="34" t="n">
        <v>0</v>
      </c>
      <c r="F61" s="34" t="n">
        <v>2</v>
      </c>
      <c r="G61" s="34" t="n">
        <v>2</v>
      </c>
      <c r="H61" s="34" t="n">
        <v>3</v>
      </c>
      <c r="I61" s="123" t="n">
        <v>16</v>
      </c>
      <c r="J61" s="123" t="n">
        <v>32</v>
      </c>
      <c r="K61" s="123" t="n">
        <v>50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3.1</v>
      </c>
      <c r="E62" s="34" t="n">
        <v>0</v>
      </c>
      <c r="F62" s="34" t="n">
        <v>2</v>
      </c>
      <c r="G62" s="34" t="n">
        <v>2</v>
      </c>
      <c r="H62" s="34" t="n">
        <v>3</v>
      </c>
      <c r="I62" s="137" t="n">
        <v>8</v>
      </c>
      <c r="J62" s="137" t="n">
        <v>16</v>
      </c>
      <c r="K62" s="137" t="n">
        <v>25</v>
      </c>
      <c r="M62" s="137"/>
      <c r="N62" s="137"/>
      <c r="O62" s="137"/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2.68358764868437</v>
      </c>
      <c r="E63" s="34" t="n">
        <v>0</v>
      </c>
      <c r="F63" s="34" t="n">
        <v>2</v>
      </c>
      <c r="G63" s="34" t="n">
        <v>2</v>
      </c>
      <c r="H63" s="34" t="n">
        <v>3</v>
      </c>
      <c r="I63" s="123" t="n">
        <v>16</v>
      </c>
      <c r="J63" s="123" t="n">
        <v>32</v>
      </c>
      <c r="K63" s="123" t="n">
        <v>50</v>
      </c>
      <c r="M63" s="137"/>
      <c r="N63" s="137"/>
      <c r="O63" s="137"/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/>
      <c r="J64" s="34"/>
      <c r="K64" s="34"/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/>
      <c r="J65" s="34"/>
      <c r="K65" s="34"/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/>
      <c r="E66" s="34"/>
      <c r="F66" s="34"/>
      <c r="G66" s="34"/>
      <c r="H66" s="34"/>
      <c r="I66" s="34"/>
      <c r="J66" s="34"/>
      <c r="K66" s="34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/>
      <c r="E67" s="34"/>
      <c r="F67" s="34"/>
      <c r="G67" s="34"/>
      <c r="H67" s="34"/>
      <c r="I67" s="34"/>
      <c r="J67" s="34"/>
      <c r="K67" s="34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/>
      <c r="E68" s="34"/>
      <c r="F68" s="34"/>
      <c r="G68" s="34"/>
      <c r="H68" s="34"/>
      <c r="I68" s="34"/>
      <c r="J68" s="34"/>
      <c r="K68" s="34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/>
      <c r="E69" s="34"/>
      <c r="F69" s="34"/>
      <c r="G69" s="34"/>
      <c r="H69" s="34"/>
      <c r="I69" s="34"/>
      <c r="J69" s="34"/>
      <c r="K69" s="34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521.186554413164</v>
      </c>
      <c r="E70" s="34" t="n">
        <v>0</v>
      </c>
      <c r="F70" s="123" t="n">
        <v>716.66</v>
      </c>
      <c r="G70" s="123" t="n">
        <v>827</v>
      </c>
      <c r="H70" s="123" t="n">
        <v>996.333333333333</v>
      </c>
      <c r="I70" s="123" t="n">
        <v>702</v>
      </c>
      <c r="J70" s="123" t="n">
        <v>857</v>
      </c>
      <c r="K70" s="123" t="n">
        <v>1022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46.6</v>
      </c>
      <c r="E72" s="34" t="n">
        <v>0</v>
      </c>
      <c r="F72" s="34" t="n">
        <v>24.66</v>
      </c>
      <c r="G72" s="34" t="n">
        <v>30</v>
      </c>
      <c r="H72" s="34" t="n">
        <v>33.3333333333333</v>
      </c>
      <c r="I72" s="34" t="n">
        <v>50</v>
      </c>
      <c r="J72" s="34" t="n">
        <v>55</v>
      </c>
      <c r="K72" s="34" t="n">
        <v>60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46.6</v>
      </c>
      <c r="E73" s="34" t="n">
        <v>0</v>
      </c>
      <c r="F73" s="34" t="n">
        <v>24.66</v>
      </c>
      <c r="G73" s="34" t="n">
        <v>30</v>
      </c>
      <c r="H73" s="34" t="n">
        <v>33.3333333333333</v>
      </c>
      <c r="I73" s="34" t="n">
        <v>50</v>
      </c>
      <c r="J73" s="34" t="n">
        <v>55</v>
      </c>
      <c r="K73" s="34" t="n">
        <v>60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10.4268292682927</v>
      </c>
      <c r="E74" s="34" t="n">
        <v>0</v>
      </c>
      <c r="F74" s="34" t="n">
        <v>11.8</v>
      </c>
      <c r="G74" s="34" t="n">
        <v>12.3</v>
      </c>
      <c r="H74" s="34" t="n">
        <v>12.614402297257</v>
      </c>
      <c r="I74" s="34" t="n">
        <v>11.8</v>
      </c>
      <c r="J74" s="34" t="n">
        <v>12.3</v>
      </c>
      <c r="K74" s="34" t="n">
        <v>12.614402297257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47</v>
      </c>
      <c r="E75" s="34" t="n">
        <v>0</v>
      </c>
      <c r="F75" s="34" t="n">
        <v>29.0988</v>
      </c>
      <c r="G75" s="34" t="n">
        <v>36.9</v>
      </c>
      <c r="H75" s="34" t="n">
        <v>42.0480076575233</v>
      </c>
      <c r="I75" s="34" t="n">
        <v>59</v>
      </c>
      <c r="J75" s="34" t="n">
        <v>67.65</v>
      </c>
      <c r="K75" s="34" t="n">
        <v>75.6864137835419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51.0622436005086</v>
      </c>
      <c r="E77" s="34" t="n">
        <v>0</v>
      </c>
      <c r="F77" s="34" t="n">
        <v>47.5</v>
      </c>
      <c r="G77" s="34" t="n">
        <v>55</v>
      </c>
      <c r="H77" s="34" t="n">
        <v>66</v>
      </c>
      <c r="I77" s="34" t="n">
        <v>55</v>
      </c>
      <c r="J77" s="34" t="n">
        <v>60</v>
      </c>
      <c r="K77" s="34" t="n">
        <v>65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102.124487201017</v>
      </c>
      <c r="E78" s="34" t="n">
        <v>0</v>
      </c>
      <c r="F78" s="34" t="n">
        <v>95</v>
      </c>
      <c r="G78" s="34" t="n">
        <v>55</v>
      </c>
      <c r="H78" s="34" t="n">
        <v>66</v>
      </c>
      <c r="I78" s="34" t="n">
        <v>55</v>
      </c>
      <c r="J78" s="34" t="n">
        <v>60</v>
      </c>
      <c r="K78" s="34" t="n">
        <v>65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67.588002809052</v>
      </c>
      <c r="E79" s="34" t="n">
        <v>0</v>
      </c>
      <c r="F79" s="34" t="n">
        <v>153</v>
      </c>
      <c r="G79" s="34" t="n">
        <v>154.5</v>
      </c>
      <c r="H79" s="34" t="n">
        <v>154.5</v>
      </c>
      <c r="I79" s="34" t="n">
        <v>153</v>
      </c>
      <c r="J79" s="34" t="n">
        <v>154.5</v>
      </c>
      <c r="K79" s="34" t="n">
        <v>154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1711.48388479171</v>
      </c>
      <c r="E80" s="34" t="n">
        <v>0</v>
      </c>
      <c r="F80" s="34" t="n">
        <v>1453.5</v>
      </c>
      <c r="G80" s="34" t="n">
        <v>849.75</v>
      </c>
      <c r="H80" s="34" t="n">
        <v>1051.94</v>
      </c>
      <c r="I80" s="34" t="n">
        <v>841.5</v>
      </c>
      <c r="J80" s="34" t="n">
        <v>927</v>
      </c>
      <c r="K80" s="34" t="n">
        <v>1004.25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11.5028894472362</v>
      </c>
      <c r="E82" s="34" t="n">
        <v>0</v>
      </c>
      <c r="F82" s="34" t="n">
        <v>97</v>
      </c>
      <c r="G82" s="34" t="n">
        <v>97</v>
      </c>
      <c r="H82" s="34" t="n">
        <v>97</v>
      </c>
      <c r="I82" s="34" t="n">
        <v>97</v>
      </c>
      <c r="J82" s="34" t="n">
        <v>97</v>
      </c>
      <c r="K82" s="34" t="n">
        <v>97</v>
      </c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11.5028894472362</v>
      </c>
      <c r="E83" s="34" t="n">
        <v>698.559670781893</v>
      </c>
      <c r="F83" s="34" t="n">
        <v>97</v>
      </c>
      <c r="G83" s="34" t="n">
        <v>97</v>
      </c>
      <c r="H83" s="34" t="n">
        <v>97</v>
      </c>
      <c r="I83" s="34" t="n">
        <v>97</v>
      </c>
      <c r="J83" s="34" t="n">
        <v>97</v>
      </c>
      <c r="K83" s="34" t="n">
        <v>97</v>
      </c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25.9225539864887</v>
      </c>
      <c r="E84" s="34" t="n">
        <v>0</v>
      </c>
      <c r="F84" s="34" t="n">
        <v>24.639175257732</v>
      </c>
      <c r="G84" s="34" t="n">
        <v>24.639175257732</v>
      </c>
      <c r="H84" s="34" t="n">
        <v>24.639175257732</v>
      </c>
      <c r="I84" s="34" t="n">
        <v>24.639175257732</v>
      </c>
      <c r="J84" s="34" t="n">
        <v>24.639175257732</v>
      </c>
      <c r="K84" s="34" t="n">
        <v>24.639175257732</v>
      </c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29.8184272696591</v>
      </c>
      <c r="E85" s="34" t="n">
        <v>2065.43209876543</v>
      </c>
      <c r="F85" s="34" t="n">
        <v>239</v>
      </c>
      <c r="G85" s="34" t="n">
        <v>239</v>
      </c>
      <c r="H85" s="34" t="n">
        <v>239</v>
      </c>
      <c r="I85" s="34" t="n">
        <v>239</v>
      </c>
      <c r="J85" s="34" t="n">
        <v>239</v>
      </c>
      <c r="K85" s="34" t="n">
        <v>239</v>
      </c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/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/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/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/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357.1</v>
      </c>
      <c r="E91" s="34" t="n">
        <v>0</v>
      </c>
      <c r="F91" s="34" t="n">
        <v>500</v>
      </c>
      <c r="G91" s="34" t="n">
        <v>645</v>
      </c>
      <c r="H91" s="34" t="n">
        <v>800</v>
      </c>
      <c r="I91" s="34" t="n">
        <v>500</v>
      </c>
      <c r="J91" s="34" t="n">
        <v>645</v>
      </c>
      <c r="K91" s="34" t="n">
        <v>800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3.85917776491039</v>
      </c>
      <c r="E92" s="34" t="n">
        <v>0</v>
      </c>
      <c r="F92" s="34" t="n">
        <v>0</v>
      </c>
      <c r="G92" s="34" t="n">
        <v>0</v>
      </c>
      <c r="H92" s="34" t="n">
        <v>0</v>
      </c>
      <c r="I92" s="34"/>
      <c r="J92" s="34"/>
      <c r="K92" s="34"/>
    </row>
    <row r="93" s="304" customFormat="true" ht="13.2" hidden="false" customHeight="true" outlineLevel="0" collapsed="false">
      <c r="A93" s="74" t="s">
        <v>15</v>
      </c>
      <c r="B93" s="64" t="s">
        <v>121</v>
      </c>
      <c r="C93" s="67" t="s">
        <v>18</v>
      </c>
      <c r="D93" s="19" t="n">
        <v>60.1</v>
      </c>
      <c r="E93" s="123" t="n">
        <v>0</v>
      </c>
      <c r="F93" s="123" t="n">
        <v>265</v>
      </c>
      <c r="G93" s="123" t="n">
        <v>290</v>
      </c>
      <c r="H93" s="123" t="n">
        <v>307</v>
      </c>
      <c r="I93" s="19" t="n">
        <v>107</v>
      </c>
      <c r="J93" s="19" t="n">
        <v>115</v>
      </c>
      <c r="K93" s="19" t="n">
        <v>128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60.1</v>
      </c>
      <c r="E94" s="123" t="n">
        <v>0</v>
      </c>
      <c r="F94" s="123" t="n">
        <v>250</v>
      </c>
      <c r="G94" s="123" t="n">
        <v>270</v>
      </c>
      <c r="H94" s="123" t="n">
        <v>285</v>
      </c>
      <c r="I94" s="68" t="n">
        <v>107</v>
      </c>
      <c r="J94" s="68" t="n">
        <v>115</v>
      </c>
      <c r="K94" s="68" t="n">
        <v>128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26.45</v>
      </c>
      <c r="E96" s="34" t="n">
        <v>219.53896816685</v>
      </c>
      <c r="F96" s="34" t="n">
        <v>10</v>
      </c>
      <c r="G96" s="34" t="n">
        <v>20</v>
      </c>
      <c r="H96" s="34" t="n">
        <v>30</v>
      </c>
      <c r="I96" s="24" t="n">
        <v>70</v>
      </c>
      <c r="J96" s="24" t="n">
        <v>75</v>
      </c>
      <c r="K96" s="24" t="n">
        <v>8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21.16</v>
      </c>
      <c r="E97" s="34" t="n">
        <v>0</v>
      </c>
      <c r="F97" s="34" t="n">
        <v>10</v>
      </c>
      <c r="G97" s="34" t="n">
        <v>18</v>
      </c>
      <c r="H97" s="34" t="n">
        <v>27</v>
      </c>
      <c r="I97" s="24" t="n">
        <v>65</v>
      </c>
      <c r="J97" s="24" t="n">
        <v>72</v>
      </c>
      <c r="K97" s="24" t="n">
        <v>78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60.680529300567</v>
      </c>
      <c r="E98" s="34" t="n">
        <v>0</v>
      </c>
      <c r="F98" s="34" t="n">
        <v>115</v>
      </c>
      <c r="G98" s="34" t="n">
        <v>117</v>
      </c>
      <c r="H98" s="34" t="n">
        <v>120.043099273608</v>
      </c>
      <c r="I98" s="24" t="n">
        <v>165</v>
      </c>
      <c r="J98" s="24" t="n">
        <v>170</v>
      </c>
      <c r="K98" s="2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340</v>
      </c>
      <c r="E99" s="34" t="n">
        <v>770</v>
      </c>
      <c r="F99" s="34" t="n">
        <v>115</v>
      </c>
      <c r="G99" s="34" t="n">
        <v>210.6</v>
      </c>
      <c r="H99" s="34" t="n">
        <v>324.116368038741</v>
      </c>
      <c r="I99" s="34" t="n">
        <v>1072.5</v>
      </c>
      <c r="J99" s="34" t="n">
        <v>1224</v>
      </c>
      <c r="K99" s="34" t="n">
        <v>1326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7.08</v>
      </c>
      <c r="E101" s="34" t="n">
        <v>14.7308781869688</v>
      </c>
      <c r="F101" s="34" t="n">
        <v>11</v>
      </c>
      <c r="G101" s="34" t="n">
        <v>10</v>
      </c>
      <c r="H101" s="34" t="n">
        <v>10</v>
      </c>
      <c r="I101" s="24" t="n">
        <v>10</v>
      </c>
      <c r="J101" s="24" t="n">
        <v>15</v>
      </c>
      <c r="K101" s="24" t="n">
        <v>2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2.58733901975952</v>
      </c>
      <c r="E102" s="34" t="n">
        <v>0</v>
      </c>
      <c r="F102" s="34" t="n">
        <v>11</v>
      </c>
      <c r="G102" s="34" t="n">
        <v>10</v>
      </c>
      <c r="H102" s="34" t="n">
        <v>10</v>
      </c>
      <c r="I102" s="24" t="n">
        <v>8</v>
      </c>
      <c r="J102" s="24" t="n">
        <v>12</v>
      </c>
      <c r="K102" s="24" t="n">
        <v>18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55.8055233076705</v>
      </c>
      <c r="E103" s="34" t="n">
        <v>0</v>
      </c>
      <c r="F103" s="34" t="n">
        <v>140</v>
      </c>
      <c r="G103" s="34" t="n">
        <v>140</v>
      </c>
      <c r="H103" s="34" t="n">
        <v>140</v>
      </c>
      <c r="I103" s="24" t="n">
        <v>140</v>
      </c>
      <c r="J103" s="24" t="n">
        <v>140</v>
      </c>
      <c r="K103" s="24" t="n">
        <v>14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14.4387807972035</v>
      </c>
      <c r="E104" s="34" t="n">
        <v>183.19783197832</v>
      </c>
      <c r="F104" s="34" t="n">
        <v>140</v>
      </c>
      <c r="G104" s="34" t="n">
        <v>140</v>
      </c>
      <c r="H104" s="34" t="n">
        <v>140</v>
      </c>
      <c r="I104" s="24" t="n">
        <v>112</v>
      </c>
      <c r="J104" s="24" t="n">
        <v>168</v>
      </c>
      <c r="K104" s="24" t="n">
        <v>252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3.8</v>
      </c>
      <c r="E106" s="34" t="n">
        <v>70</v>
      </c>
      <c r="F106" s="34" t="n">
        <v>5</v>
      </c>
      <c r="G106" s="34" t="n">
        <v>5</v>
      </c>
      <c r="H106" s="34" t="n">
        <v>10</v>
      </c>
      <c r="I106" s="24" t="n">
        <v>5</v>
      </c>
      <c r="J106" s="24" t="n">
        <v>5</v>
      </c>
      <c r="K106" s="24" t="n">
        <v>1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3.76126675149582</v>
      </c>
      <c r="E107" s="34" t="n">
        <v>0</v>
      </c>
      <c r="F107" s="34" t="n">
        <v>5</v>
      </c>
      <c r="G107" s="34" t="n">
        <v>4</v>
      </c>
      <c r="H107" s="34" t="n">
        <v>7</v>
      </c>
      <c r="I107" s="24" t="n">
        <v>5</v>
      </c>
      <c r="J107" s="24" t="n">
        <v>4</v>
      </c>
      <c r="K107" s="24" t="n">
        <v>7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47.7857683519118</v>
      </c>
      <c r="E108" s="34" t="n">
        <v>0</v>
      </c>
      <c r="F108" s="34" t="n">
        <v>67</v>
      </c>
      <c r="G108" s="34" t="n">
        <v>69</v>
      </c>
      <c r="H108" s="34" t="n">
        <v>89</v>
      </c>
      <c r="I108" s="24" t="n">
        <v>98</v>
      </c>
      <c r="J108" s="24" t="n">
        <v>98</v>
      </c>
      <c r="K108" s="24" t="n">
        <v>98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17.9735021696727</v>
      </c>
      <c r="E109" s="34" t="n">
        <v>377.719071440616</v>
      </c>
      <c r="F109" s="34" t="n">
        <v>33.5</v>
      </c>
      <c r="G109" s="34" t="n">
        <v>27.6</v>
      </c>
      <c r="H109" s="34" t="n">
        <v>62.3</v>
      </c>
      <c r="I109" s="24" t="n">
        <v>49</v>
      </c>
      <c r="J109" s="24" t="n">
        <v>39.2</v>
      </c>
      <c r="K109" s="24" t="n">
        <v>68.6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954.27435387674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3.8</v>
      </c>
      <c r="E117" s="34" t="n">
        <v>20549.9276410999</v>
      </c>
      <c r="F117" s="34" t="n">
        <v>5</v>
      </c>
      <c r="G117" s="34" t="n">
        <v>5</v>
      </c>
      <c r="H117" s="34" t="n">
        <v>10</v>
      </c>
      <c r="I117" s="24" t="n">
        <v>5</v>
      </c>
      <c r="J117" s="24" t="n">
        <v>5</v>
      </c>
      <c r="K117" s="24" t="n">
        <v>1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3.76126675149582</v>
      </c>
      <c r="E118" s="34" t="n">
        <v>0</v>
      </c>
      <c r="F118" s="34" t="n">
        <v>5</v>
      </c>
      <c r="G118" s="34" t="n">
        <v>4</v>
      </c>
      <c r="H118" s="34" t="n">
        <v>7</v>
      </c>
      <c r="I118" s="24" t="n">
        <v>5</v>
      </c>
      <c r="J118" s="24" t="n">
        <v>4</v>
      </c>
      <c r="K118" s="24" t="n">
        <v>7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47.7857683519118</v>
      </c>
      <c r="E119" s="34" t="n">
        <v>0</v>
      </c>
      <c r="F119" s="34" t="n">
        <v>67</v>
      </c>
      <c r="G119" s="34" t="n">
        <v>69</v>
      </c>
      <c r="H119" s="34" t="n">
        <v>89</v>
      </c>
      <c r="I119" s="24" t="n">
        <v>67</v>
      </c>
      <c r="J119" s="24" t="n">
        <v>69</v>
      </c>
      <c r="K119" s="24" t="n">
        <v>89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17.9735021696727</v>
      </c>
      <c r="E120" s="34" t="n">
        <v>0</v>
      </c>
      <c r="F120" s="34" t="n">
        <v>33.5</v>
      </c>
      <c r="G120" s="34" t="n">
        <v>27.6</v>
      </c>
      <c r="H120" s="34" t="n">
        <v>62.3</v>
      </c>
      <c r="I120" s="24" t="n">
        <v>33.5</v>
      </c>
      <c r="J120" s="24" t="n">
        <v>27.6</v>
      </c>
      <c r="K120" s="24" t="n">
        <v>62.3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22.77</v>
      </c>
      <c r="E122" s="24"/>
      <c r="F122" s="34" t="n">
        <v>224</v>
      </c>
      <c r="G122" s="34" t="n">
        <v>235</v>
      </c>
      <c r="H122" s="34" t="n">
        <v>235</v>
      </c>
      <c r="I122" s="24" t="n">
        <v>22</v>
      </c>
      <c r="J122" s="24" t="n">
        <v>20</v>
      </c>
      <c r="K122" s="24" t="n">
        <v>18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22</v>
      </c>
      <c r="E123" s="24"/>
      <c r="F123" s="34" t="n">
        <v>201.6</v>
      </c>
      <c r="G123" s="34" t="n">
        <v>218.55</v>
      </c>
      <c r="H123" s="34" t="n">
        <v>223.25</v>
      </c>
      <c r="I123" s="24" t="n">
        <v>21</v>
      </c>
      <c r="J123" s="24" t="n">
        <v>19</v>
      </c>
      <c r="K123" s="24" t="n">
        <v>17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178.098075214688</v>
      </c>
      <c r="E124" s="27"/>
      <c r="F124" s="34" t="n">
        <v>66</v>
      </c>
      <c r="G124" s="34" t="n">
        <v>60</v>
      </c>
      <c r="H124" s="34" t="n">
        <v>55</v>
      </c>
      <c r="I124" s="24" t="n">
        <v>178</v>
      </c>
      <c r="J124" s="24" t="n">
        <v>178</v>
      </c>
      <c r="K124" s="24" t="n">
        <v>178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391.815765472313</v>
      </c>
      <c r="E125" s="24"/>
      <c r="F125" s="34" t="n">
        <v>1330.56</v>
      </c>
      <c r="G125" s="34" t="n">
        <v>1311.3</v>
      </c>
      <c r="H125" s="34" t="n">
        <v>1227.875</v>
      </c>
      <c r="I125" s="24" t="n">
        <v>373.8</v>
      </c>
      <c r="J125" s="24" t="n">
        <v>338.2</v>
      </c>
      <c r="K125" s="24" t="n">
        <v>302.6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/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30.53</v>
      </c>
      <c r="E128" s="24"/>
      <c r="F128" s="34" t="n">
        <v>30</v>
      </c>
      <c r="G128" s="34" t="n">
        <v>30</v>
      </c>
      <c r="H128" s="34" t="n">
        <v>30</v>
      </c>
      <c r="I128" s="24" t="n">
        <v>30</v>
      </c>
      <c r="J128" s="24" t="n">
        <v>30</v>
      </c>
      <c r="K128" s="24" t="n">
        <v>30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13.4</v>
      </c>
      <c r="E129" s="24"/>
      <c r="F129" s="34" t="n">
        <v>25</v>
      </c>
      <c r="G129" s="34" t="n">
        <v>27</v>
      </c>
      <c r="H129" s="34" t="n">
        <v>30</v>
      </c>
      <c r="I129" s="24" t="n">
        <v>25</v>
      </c>
      <c r="J129" s="24" t="n">
        <v>27</v>
      </c>
      <c r="K129" s="24" t="n">
        <v>30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63.8805970149254</v>
      </c>
      <c r="E130" s="27"/>
      <c r="F130" s="34" t="n">
        <v>65</v>
      </c>
      <c r="G130" s="34" t="n">
        <v>68</v>
      </c>
      <c r="H130" s="34" t="n">
        <v>70</v>
      </c>
      <c r="I130" s="24" t="n">
        <v>65</v>
      </c>
      <c r="J130" s="24" t="n">
        <v>68</v>
      </c>
      <c r="K130" s="24" t="n">
        <v>70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85.6</v>
      </c>
      <c r="E131" s="24"/>
      <c r="F131" s="34" t="n">
        <v>162.5</v>
      </c>
      <c r="G131" s="34" t="n">
        <v>183.6</v>
      </c>
      <c r="H131" s="34" t="n">
        <v>210</v>
      </c>
      <c r="I131" s="24" t="n">
        <v>162.5</v>
      </c>
      <c r="J131" s="24" t="n">
        <v>183.6</v>
      </c>
      <c r="K131" s="24" t="n">
        <v>210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306"/>
      <c r="J132" s="306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507.3</v>
      </c>
      <c r="E133" s="309"/>
      <c r="F133" s="294" t="n">
        <v>15</v>
      </c>
      <c r="G133" s="294" t="n">
        <v>20</v>
      </c>
      <c r="H133" s="294" t="n">
        <v>22</v>
      </c>
      <c r="I133" s="310" t="n">
        <v>15</v>
      </c>
      <c r="J133" s="310" t="n">
        <v>20</v>
      </c>
      <c r="K133" s="310" t="n">
        <v>22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</row>
    <row r="217" customFormat="false" ht="13.2" hidden="false" customHeight="false" outlineLevel="0" collapsed="false">
      <c r="B217" s="259" t="s">
        <v>143</v>
      </c>
      <c r="C217" s="259"/>
      <c r="J217" s="312"/>
    </row>
    <row r="218" customFormat="false" ht="13.2" hidden="false" customHeight="false" outlineLevel="0" collapsed="false">
      <c r="B218" s="259" t="s">
        <v>144</v>
      </c>
      <c r="C218" s="259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22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166" width="3.54"/>
    <col collapsed="false" customWidth="true" hidden="false" outlineLevel="0" max="2" min="2" style="167" width="19.17"/>
    <col collapsed="false" customWidth="true" hidden="false" outlineLevel="0" max="3" min="3" style="167" width="4.17"/>
    <col collapsed="false" customWidth="true" hidden="false" outlineLevel="0" max="4" min="4" style="202" width="6.99"/>
    <col collapsed="false" customWidth="true" hidden="false" outlineLevel="0" max="5" min="5" style="202" width="6.81"/>
    <col collapsed="false" customWidth="true" hidden="false" outlineLevel="0" max="6" min="6" style="202" width="6.9"/>
    <col collapsed="false" customWidth="true" hidden="false" outlineLevel="0" max="7" min="7" style="202" width="6.81"/>
    <col collapsed="false" customWidth="true" hidden="false" outlineLevel="0" max="8" min="8" style="167" width="6.81"/>
    <col collapsed="false" customWidth="true" hidden="false" outlineLevel="0" max="9" min="9" style="167" width="6.99"/>
    <col collapsed="false" customWidth="true" hidden="false" outlineLevel="0" max="10" min="10" style="167" width="6.9"/>
    <col collapsed="false" customWidth="true" hidden="false" outlineLevel="0" max="11" min="11" style="167" width="6.99"/>
    <col collapsed="false" customWidth="false" hidden="false" outlineLevel="0" max="257" min="12" style="167" width="7.99"/>
  </cols>
  <sheetData>
    <row r="1" customFormat="false" ht="32.25" hidden="false" customHeight="true" outlineLevel="0" collapsed="false">
      <c r="A1" s="8" t="s">
        <v>208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  <c r="M5" s="304" t="n">
        <v>2.08565</v>
      </c>
    </row>
    <row r="6" s="177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  <c r="L6" s="315" t="n">
        <v>234.51664530026</v>
      </c>
      <c r="M6" s="315" t="n">
        <v>664.193005188065</v>
      </c>
    </row>
    <row r="7" s="176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11267.22</v>
      </c>
      <c r="E7" s="34" t="n">
        <v>0</v>
      </c>
      <c r="F7" s="34" t="n">
        <v>11164.5166453003</v>
      </c>
      <c r="G7" s="34" t="n">
        <v>10930</v>
      </c>
      <c r="H7" s="34" t="n">
        <v>10918.22</v>
      </c>
      <c r="I7" s="34" t="n">
        <v>11164.5166453003</v>
      </c>
      <c r="J7" s="34" t="n">
        <v>10930</v>
      </c>
      <c r="K7" s="34" t="n">
        <v>10500.3236401122</v>
      </c>
      <c r="L7" s="34" t="n">
        <v>11164.5166453003</v>
      </c>
      <c r="M7" s="34" t="n">
        <v>10930</v>
      </c>
      <c r="N7" s="34" t="n">
        <v>10918.22</v>
      </c>
    </row>
    <row r="8" s="176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23478.3</v>
      </c>
      <c r="E8" s="34" t="n">
        <v>24117.5</v>
      </c>
      <c r="F8" s="34" t="n">
        <v>26467.2750659875</v>
      </c>
      <c r="G8" s="34" t="n">
        <v>25380</v>
      </c>
      <c r="H8" s="34" t="n">
        <v>24418.22</v>
      </c>
      <c r="I8" s="34" t="n">
        <v>25402.7584206873</v>
      </c>
      <c r="J8" s="34" t="n">
        <v>24000</v>
      </c>
      <c r="K8" s="34" t="n">
        <v>21900</v>
      </c>
      <c r="L8" s="34" t="n">
        <v>25402.7584206873</v>
      </c>
      <c r="M8" s="34" t="n">
        <v>24000</v>
      </c>
      <c r="N8" s="34" t="n">
        <v>22800</v>
      </c>
    </row>
    <row r="9" s="176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61.678391959799</v>
      </c>
      <c r="E9" s="34" t="n">
        <v>61.884722016924</v>
      </c>
      <c r="F9" s="34" t="n">
        <v>68.5981064454308</v>
      </c>
      <c r="G9" s="34" t="n">
        <v>70.1018625499658</v>
      </c>
      <c r="H9" s="34" t="n">
        <v>65.8681372352285</v>
      </c>
      <c r="I9" s="24" t="n">
        <v>68.9353667985164</v>
      </c>
      <c r="J9" s="24" t="n">
        <v>70.5935946465889</v>
      </c>
      <c r="K9" s="24" t="n">
        <v>66.2633333333333</v>
      </c>
      <c r="L9" s="24" t="n">
        <v>68.9353667985164</v>
      </c>
      <c r="M9" s="24" t="n">
        <v>70.5935946465889</v>
      </c>
      <c r="N9" s="24" t="n">
        <v>66.2633333333333</v>
      </c>
    </row>
    <row r="10" s="176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141157.842858288</v>
      </c>
      <c r="E10" s="34" t="n">
        <v>149250.478324317</v>
      </c>
      <c r="F10" s="34" t="n">
        <v>181560.495229711</v>
      </c>
      <c r="G10" s="34" t="n">
        <v>177918.527151813</v>
      </c>
      <c r="H10" s="34" t="n">
        <v>160838.2666</v>
      </c>
      <c r="I10" s="34" t="n">
        <v>175114.846942418</v>
      </c>
      <c r="J10" s="34" t="n">
        <v>169424.627151813</v>
      </c>
      <c r="K10" s="34" t="n">
        <v>145116.7</v>
      </c>
      <c r="L10" s="34" t="n">
        <v>175114.846942418</v>
      </c>
      <c r="M10" s="34" t="n">
        <v>169424.627151813</v>
      </c>
      <c r="N10" s="34" t="n">
        <v>151080.4</v>
      </c>
    </row>
    <row r="11" s="188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  <c r="L11" s="24"/>
      <c r="M11" s="24"/>
      <c r="N11" s="19"/>
    </row>
    <row r="12" s="173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11673</v>
      </c>
      <c r="E12" s="34" t="n">
        <v>0</v>
      </c>
      <c r="F12" s="34" t="n">
        <v>11000</v>
      </c>
      <c r="G12" s="34" t="n">
        <v>10500</v>
      </c>
      <c r="H12" s="34" t="n">
        <v>10000</v>
      </c>
      <c r="I12" s="34" t="n">
        <v>11000</v>
      </c>
      <c r="J12" s="34" t="n">
        <v>10500</v>
      </c>
      <c r="K12" s="34" t="n">
        <v>9500</v>
      </c>
      <c r="L12" s="34" t="n">
        <v>11000</v>
      </c>
      <c r="M12" s="34" t="n">
        <v>10500</v>
      </c>
      <c r="N12" s="34" t="n">
        <v>10000</v>
      </c>
    </row>
    <row r="13" s="173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3</v>
      </c>
      <c r="E13" s="34" t="n">
        <v>0</v>
      </c>
      <c r="F13" s="34" t="n">
        <v>71.4991687160126</v>
      </c>
      <c r="G13" s="34" t="n">
        <v>73.4991687160126</v>
      </c>
      <c r="H13" s="34" t="n">
        <v>73.45</v>
      </c>
      <c r="I13" s="34" t="n">
        <v>71.4991687160126</v>
      </c>
      <c r="J13" s="34" t="n">
        <v>73.4991687160126</v>
      </c>
      <c r="K13" s="34" t="n">
        <v>73.45</v>
      </c>
      <c r="L13" s="34" t="n">
        <v>71.4991687160126</v>
      </c>
      <c r="M13" s="34" t="n">
        <v>73.4991687160126</v>
      </c>
      <c r="N13" s="34" t="n">
        <v>73.45</v>
      </c>
    </row>
    <row r="14" s="173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73539.9</v>
      </c>
      <c r="E14" s="34" t="n">
        <v>0</v>
      </c>
      <c r="F14" s="34" t="n">
        <v>78649.0855876139</v>
      </c>
      <c r="G14" s="34" t="n">
        <v>77174.1271518132</v>
      </c>
      <c r="H14" s="34" t="n">
        <v>73450</v>
      </c>
      <c r="I14" s="34" t="n">
        <v>78649.0855876139</v>
      </c>
      <c r="J14" s="34" t="n">
        <v>77174.1271518132</v>
      </c>
      <c r="K14" s="34" t="n">
        <v>69777.5</v>
      </c>
      <c r="L14" s="34" t="n">
        <v>78649.0855876139</v>
      </c>
      <c r="M14" s="34" t="n">
        <v>77174.1271518132</v>
      </c>
      <c r="N14" s="34" t="n">
        <v>73450</v>
      </c>
    </row>
    <row r="15" s="188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s="173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11647.3</v>
      </c>
      <c r="E16" s="34" t="n">
        <v>0</v>
      </c>
      <c r="F16" s="34" t="n">
        <v>9602.75842068726</v>
      </c>
      <c r="G16" s="34" t="n">
        <v>9500</v>
      </c>
      <c r="H16" s="34" t="n">
        <v>9300</v>
      </c>
      <c r="I16" s="34" t="n">
        <v>9602.75842068726</v>
      </c>
      <c r="J16" s="34" t="n">
        <v>9500</v>
      </c>
      <c r="K16" s="34" t="n">
        <v>9200</v>
      </c>
      <c r="L16" s="34" t="n">
        <v>9602.75842068726</v>
      </c>
      <c r="M16" s="34" t="n">
        <v>9500</v>
      </c>
      <c r="N16" s="34" t="n">
        <v>9300</v>
      </c>
    </row>
    <row r="17" s="173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7.2279840494455</v>
      </c>
      <c r="E17" s="34" t="n">
        <v>0</v>
      </c>
      <c r="F17" s="34" t="n">
        <v>70.19</v>
      </c>
      <c r="G17" s="34" t="n">
        <v>71.19</v>
      </c>
      <c r="H17" s="34" t="n">
        <v>60.78</v>
      </c>
      <c r="I17" s="34" t="n">
        <v>70.19</v>
      </c>
      <c r="J17" s="34" t="n">
        <v>71.19</v>
      </c>
      <c r="K17" s="34" t="n">
        <v>60.78</v>
      </c>
      <c r="L17" s="34" t="n">
        <v>70.19</v>
      </c>
      <c r="M17" s="34" t="n">
        <v>71.19</v>
      </c>
      <c r="N17" s="34" t="n">
        <v>60.78</v>
      </c>
    </row>
    <row r="18" s="173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66655.1498619107</v>
      </c>
      <c r="E18" s="34" t="n">
        <v>0</v>
      </c>
      <c r="F18" s="34" t="n">
        <v>67401.7613548039</v>
      </c>
      <c r="G18" s="34" t="n">
        <v>67630.5</v>
      </c>
      <c r="H18" s="34" t="n">
        <v>56525.4</v>
      </c>
      <c r="I18" s="34" t="n">
        <v>67401.7613548039</v>
      </c>
      <c r="J18" s="34" t="n">
        <v>67630.5</v>
      </c>
      <c r="K18" s="34" t="n">
        <v>55917.6</v>
      </c>
      <c r="L18" s="34" t="n">
        <v>67401.7613548039</v>
      </c>
      <c r="M18" s="34" t="n">
        <v>67630.5</v>
      </c>
      <c r="N18" s="34" t="n">
        <v>56525.4</v>
      </c>
    </row>
    <row r="19" s="177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s="176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158</v>
      </c>
      <c r="E20" s="34" t="n">
        <v>0</v>
      </c>
      <c r="F20" s="34" t="n">
        <v>5864.51664530026</v>
      </c>
      <c r="G20" s="34" t="n">
        <v>5380</v>
      </c>
      <c r="H20" s="34" t="n">
        <v>5118.22</v>
      </c>
      <c r="I20" s="34" t="n">
        <v>4800</v>
      </c>
      <c r="J20" s="34" t="n">
        <v>4000</v>
      </c>
      <c r="K20" s="34" t="n">
        <v>3200</v>
      </c>
      <c r="L20" s="34" t="n">
        <v>4800</v>
      </c>
      <c r="M20" s="34" t="n">
        <v>4000</v>
      </c>
      <c r="N20" s="34" t="n">
        <v>3500</v>
      </c>
    </row>
    <row r="21" s="176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60.9362655934953</v>
      </c>
      <c r="E21" s="34" t="n">
        <v>0</v>
      </c>
      <c r="F21" s="34" t="n">
        <v>60.55</v>
      </c>
      <c r="G21" s="34" t="n">
        <v>61.55</v>
      </c>
      <c r="H21" s="34" t="n">
        <v>60.3</v>
      </c>
      <c r="I21" s="34" t="n">
        <v>60.55</v>
      </c>
      <c r="J21" s="34" t="n">
        <v>61.55</v>
      </c>
      <c r="K21" s="34" t="n">
        <v>60.3</v>
      </c>
      <c r="L21" s="34" t="n">
        <v>60.55</v>
      </c>
      <c r="M21" s="34" t="n">
        <v>61.55</v>
      </c>
      <c r="N21" s="34" t="n">
        <v>60.3</v>
      </c>
    </row>
    <row r="22" s="176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962.792996377225</v>
      </c>
      <c r="E22" s="34" t="n">
        <v>0</v>
      </c>
      <c r="F22" s="34" t="n">
        <v>35509.6482872931</v>
      </c>
      <c r="G22" s="34" t="n">
        <v>33113.9</v>
      </c>
      <c r="H22" s="34" t="n">
        <v>30862.8666</v>
      </c>
      <c r="I22" s="34" t="n">
        <v>29064</v>
      </c>
      <c r="J22" s="34" t="n">
        <v>24620</v>
      </c>
      <c r="K22" s="34" t="n">
        <v>19296</v>
      </c>
      <c r="L22" s="34" t="n">
        <v>29064</v>
      </c>
      <c r="M22" s="34" t="n">
        <v>24620</v>
      </c>
      <c r="N22" s="34" t="n">
        <v>21105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3434.23714011616</v>
      </c>
      <c r="E23" s="34"/>
      <c r="F23" s="123" t="n">
        <v>7213.00321671526</v>
      </c>
      <c r="G23" s="123" t="n">
        <v>8253</v>
      </c>
      <c r="H23" s="123" t="n">
        <v>8630.06666666667</v>
      </c>
      <c r="I23" s="32" t="n">
        <v>5362</v>
      </c>
      <c r="J23" s="32" t="n">
        <v>5657</v>
      </c>
      <c r="K23" s="32" t="n">
        <v>6507.4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/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/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/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/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  <c r="L33" s="179" t="n">
        <v>250</v>
      </c>
      <c r="M33" s="179" t="n">
        <v>450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  <c r="L34" s="316" t="n">
        <v>1.4</v>
      </c>
      <c r="M34" s="316" t="n">
        <v>1.4</v>
      </c>
      <c r="N34" s="316" t="n">
        <v>1.4</v>
      </c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604.504357979899</v>
      </c>
      <c r="E35" s="34" t="n">
        <v>0</v>
      </c>
      <c r="F35" s="34" t="n">
        <v>1700</v>
      </c>
      <c r="G35" s="34" t="n">
        <v>1700</v>
      </c>
      <c r="H35" s="34" t="n">
        <v>1700</v>
      </c>
      <c r="I35" s="34" t="n">
        <v>1000</v>
      </c>
      <c r="J35" s="34" t="n">
        <v>1450</v>
      </c>
      <c r="K35" s="34" t="n">
        <v>1750</v>
      </c>
      <c r="L35" s="34" t="n">
        <v>1000</v>
      </c>
      <c r="M35" s="34" t="n">
        <v>1200</v>
      </c>
      <c r="N35" s="34" t="n">
        <v>150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1209.0087159598</v>
      </c>
      <c r="E36" s="34" t="n">
        <v>3600.5</v>
      </c>
      <c r="F36" s="34" t="n">
        <v>1700</v>
      </c>
      <c r="G36" s="34" t="n">
        <v>2400</v>
      </c>
      <c r="H36" s="34" t="n">
        <v>2400</v>
      </c>
      <c r="I36" s="34" t="n">
        <v>1400</v>
      </c>
      <c r="J36" s="34" t="n">
        <v>2030</v>
      </c>
      <c r="K36" s="34" t="n">
        <v>2450</v>
      </c>
      <c r="L36" s="34" t="n">
        <v>1400</v>
      </c>
      <c r="M36" s="34" t="n">
        <v>1680</v>
      </c>
      <c r="N36" s="34" t="n">
        <v>210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87.9551654819236</v>
      </c>
      <c r="E37" s="34" t="n">
        <v>115.277044854881</v>
      </c>
      <c r="F37" s="34" t="n">
        <v>111</v>
      </c>
      <c r="G37" s="34" t="n">
        <v>100</v>
      </c>
      <c r="H37" s="34" t="n">
        <v>111</v>
      </c>
      <c r="I37" s="34" t="n">
        <v>111</v>
      </c>
      <c r="J37" s="34" t="n">
        <v>111</v>
      </c>
      <c r="K37" s="34" t="n">
        <v>111</v>
      </c>
      <c r="L37" s="34" t="n">
        <v>111</v>
      </c>
      <c r="M37" s="34" t="n">
        <v>111</v>
      </c>
      <c r="N37" s="34" t="n">
        <v>111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10633.8561681332</v>
      </c>
      <c r="E38" s="34" t="n">
        <v>41505.5</v>
      </c>
      <c r="F38" s="34" t="n">
        <v>18870</v>
      </c>
      <c r="G38" s="34" t="n">
        <v>24000</v>
      </c>
      <c r="H38" s="34" t="n">
        <v>26640</v>
      </c>
      <c r="I38" s="34" t="n">
        <v>15540</v>
      </c>
      <c r="J38" s="34" t="n">
        <v>22533</v>
      </c>
      <c r="K38" s="34" t="n">
        <v>27195</v>
      </c>
      <c r="L38" s="34" t="n">
        <v>15540</v>
      </c>
      <c r="M38" s="34" t="n">
        <v>18648</v>
      </c>
      <c r="N38" s="34" t="n">
        <v>2331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333.333333333333</v>
      </c>
      <c r="G41" s="34" t="n">
        <v>529</v>
      </c>
      <c r="H41" s="34" t="n">
        <v>566.666666666667</v>
      </c>
      <c r="I41" s="34" t="n">
        <v>45</v>
      </c>
      <c r="J41" s="34" t="n">
        <v>50</v>
      </c>
      <c r="K41" s="34" t="n">
        <v>60</v>
      </c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3</v>
      </c>
      <c r="E42" s="34" t="n">
        <v>326.543602800764</v>
      </c>
      <c r="F42" s="34" t="n">
        <v>333.333333333333</v>
      </c>
      <c r="G42" s="34" t="n">
        <v>529</v>
      </c>
      <c r="H42" s="34" t="n">
        <v>566.666666666667</v>
      </c>
      <c r="I42" s="34" t="n">
        <v>45</v>
      </c>
      <c r="J42" s="34" t="n">
        <v>50</v>
      </c>
      <c r="K42" s="34" t="n">
        <v>60</v>
      </c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23.0864197530864</v>
      </c>
      <c r="E43" s="34" t="n">
        <v>33.2696331778646</v>
      </c>
      <c r="F43" s="34" t="n">
        <v>23</v>
      </c>
      <c r="G43" s="34" t="n">
        <v>24.5</v>
      </c>
      <c r="H43" s="34" t="n">
        <v>25.8198235294118</v>
      </c>
      <c r="I43" s="34" t="n">
        <v>23</v>
      </c>
      <c r="J43" s="34" t="n">
        <v>24.5</v>
      </c>
      <c r="K43" s="34" t="n">
        <v>25.8198235294118</v>
      </c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7.37817735261426</v>
      </c>
      <c r="E44" s="34" t="n">
        <v>1086.39858817597</v>
      </c>
      <c r="F44" s="34" t="n">
        <v>766.666666666667</v>
      </c>
      <c r="G44" s="34" t="n">
        <v>1296.05</v>
      </c>
      <c r="H44" s="34" t="n">
        <v>1463.12333333333</v>
      </c>
      <c r="I44" s="34" t="n">
        <v>103.5</v>
      </c>
      <c r="J44" s="34" t="n">
        <v>122.5</v>
      </c>
      <c r="K44" s="34" t="n">
        <v>154.918941176471</v>
      </c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89.4769831483765</v>
      </c>
      <c r="E46" s="34" t="n">
        <v>0</v>
      </c>
      <c r="F46" s="34" t="n">
        <v>128.279883381924</v>
      </c>
      <c r="G46" s="34" t="n">
        <v>125</v>
      </c>
      <c r="H46" s="34" t="n">
        <v>120</v>
      </c>
      <c r="I46" s="34" t="n">
        <v>100</v>
      </c>
      <c r="J46" s="34" t="n">
        <v>110</v>
      </c>
      <c r="K46" s="34" t="n">
        <v>120</v>
      </c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89.4769831483765</v>
      </c>
      <c r="E47" s="34" t="n">
        <v>73.0485436893204</v>
      </c>
      <c r="F47" s="34" t="n">
        <v>128.279883381924</v>
      </c>
      <c r="G47" s="34" t="n">
        <v>125</v>
      </c>
      <c r="H47" s="34" t="n">
        <v>120</v>
      </c>
      <c r="I47" s="34" t="n">
        <v>100</v>
      </c>
      <c r="J47" s="34" t="n">
        <v>110</v>
      </c>
      <c r="K47" s="34" t="n">
        <v>120</v>
      </c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33.0605896694626</v>
      </c>
      <c r="E48" s="34" t="n">
        <v>25.3891662287616</v>
      </c>
      <c r="F48" s="34" t="n">
        <v>33</v>
      </c>
      <c r="G48" s="34" t="n">
        <v>36</v>
      </c>
      <c r="H48" s="34" t="n">
        <v>37.52</v>
      </c>
      <c r="I48" s="34" t="n">
        <v>33</v>
      </c>
      <c r="J48" s="34" t="n">
        <v>36</v>
      </c>
      <c r="K48" s="34" t="n">
        <v>37.52</v>
      </c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295.816182472989</v>
      </c>
      <c r="E49" s="34" t="n">
        <v>185.464161849711</v>
      </c>
      <c r="F49" s="34" t="n">
        <v>423.32361516035</v>
      </c>
      <c r="G49" s="34" t="n">
        <v>450</v>
      </c>
      <c r="H49" s="34" t="n">
        <v>450.24</v>
      </c>
      <c r="I49" s="34" t="n">
        <v>330</v>
      </c>
      <c r="J49" s="34" t="n">
        <v>396</v>
      </c>
      <c r="K49" s="34" t="n">
        <v>450.24</v>
      </c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  <c r="L50" s="316" t="n">
        <v>1.18674698795181</v>
      </c>
      <c r="M50" s="316" t="n">
        <v>1.17333333333333</v>
      </c>
      <c r="N50" s="316" t="n">
        <v>1.20802919708029</v>
      </c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146.2</v>
      </c>
      <c r="E51" s="34" t="n">
        <v>0</v>
      </c>
      <c r="F51" s="34" t="n">
        <v>1200</v>
      </c>
      <c r="G51" s="34" t="n">
        <v>1400</v>
      </c>
      <c r="H51" s="34" t="n">
        <v>1400</v>
      </c>
      <c r="I51" s="34" t="n">
        <v>166</v>
      </c>
      <c r="J51" s="34" t="n">
        <v>225</v>
      </c>
      <c r="K51" s="34" t="n">
        <v>274</v>
      </c>
      <c r="L51" s="34" t="n">
        <v>160</v>
      </c>
      <c r="M51" s="34" t="n">
        <v>200</v>
      </c>
      <c r="N51" s="34" t="n">
        <v>25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146.2</v>
      </c>
      <c r="E52" s="34" t="n">
        <v>0</v>
      </c>
      <c r="F52" s="34" t="n">
        <v>1450</v>
      </c>
      <c r="G52" s="34" t="n">
        <v>1650</v>
      </c>
      <c r="H52" s="34" t="n">
        <v>1650</v>
      </c>
      <c r="I52" s="34" t="n">
        <v>197</v>
      </c>
      <c r="J52" s="34" t="n">
        <v>264</v>
      </c>
      <c r="K52" s="34" t="n">
        <v>331</v>
      </c>
      <c r="L52" s="34" t="n">
        <v>192</v>
      </c>
      <c r="M52" s="34" t="n">
        <v>240</v>
      </c>
      <c r="N52" s="34" t="n">
        <v>300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4.1465968586387</v>
      </c>
      <c r="E53" s="34" t="n">
        <v>0</v>
      </c>
      <c r="F53" s="34" t="n">
        <v>14</v>
      </c>
      <c r="G53" s="34" t="n">
        <v>10.5</v>
      </c>
      <c r="H53" s="34" t="n">
        <v>15</v>
      </c>
      <c r="I53" s="34" t="n">
        <v>14</v>
      </c>
      <c r="J53" s="34" t="n">
        <v>15</v>
      </c>
      <c r="K53" s="34" t="n">
        <v>15</v>
      </c>
      <c r="L53" s="34" t="n">
        <v>14</v>
      </c>
      <c r="M53" s="34" t="n">
        <v>15</v>
      </c>
      <c r="N53" s="34" t="n">
        <v>15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223.472500851906</v>
      </c>
      <c r="E54" s="34" t="n">
        <v>0</v>
      </c>
      <c r="F54" s="34" t="n">
        <v>2030</v>
      </c>
      <c r="G54" s="34" t="n">
        <v>1732.5</v>
      </c>
      <c r="H54" s="34" t="n">
        <v>2475</v>
      </c>
      <c r="I54" s="34" t="n">
        <v>275.8</v>
      </c>
      <c r="J54" s="34" t="n">
        <v>396</v>
      </c>
      <c r="K54" s="34" t="n">
        <v>496.5</v>
      </c>
      <c r="L54" s="34" t="n">
        <v>268.8</v>
      </c>
      <c r="M54" s="34" t="n">
        <v>360</v>
      </c>
      <c r="N54" s="34" t="n">
        <v>450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1104.96774365578</v>
      </c>
      <c r="E56" s="34" t="n">
        <v>0</v>
      </c>
      <c r="F56" s="34" t="n">
        <v>1325.46333333333</v>
      </c>
      <c r="G56" s="34" t="n">
        <v>1481</v>
      </c>
      <c r="H56" s="34" t="n">
        <v>1656.4</v>
      </c>
      <c r="I56" s="34" t="n">
        <v>1325.46333333333</v>
      </c>
      <c r="J56" s="34" t="n">
        <v>1481</v>
      </c>
      <c r="K56" s="34" t="n">
        <v>1656.4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1973.68680714099</v>
      </c>
      <c r="E57" s="34" t="n">
        <v>2764.5</v>
      </c>
      <c r="F57" s="34" t="n">
        <v>3581.39</v>
      </c>
      <c r="G57" s="34" t="n">
        <v>3529</v>
      </c>
      <c r="H57" s="34" t="n">
        <v>3872.4</v>
      </c>
      <c r="I57" s="34" t="n">
        <v>3581.39</v>
      </c>
      <c r="J57" s="34" t="n">
        <v>3529</v>
      </c>
      <c r="K57" s="34" t="n">
        <v>3872.4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50.31831152517</v>
      </c>
      <c r="E58" s="34" t="n">
        <v>147.247197716445</v>
      </c>
      <c r="F58" s="34" t="n">
        <v>359.53</v>
      </c>
      <c r="G58" s="34" t="n">
        <v>362.03</v>
      </c>
      <c r="H58" s="34" t="n">
        <v>365.625571600481</v>
      </c>
      <c r="I58" s="34" t="n">
        <v>359.53</v>
      </c>
      <c r="J58" s="34" t="n">
        <v>362.03</v>
      </c>
      <c r="K58" s="34" t="n">
        <v>365.625571600481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38078.1124272116</v>
      </c>
      <c r="E59" s="34" t="n">
        <v>40706.4878087112</v>
      </c>
      <c r="F59" s="34" t="n">
        <v>67135.77067</v>
      </c>
      <c r="G59" s="34" t="n">
        <v>67414.366</v>
      </c>
      <c r="H59" s="34" t="n">
        <v>75333.05</v>
      </c>
      <c r="I59" s="34" t="n">
        <v>67135.77067</v>
      </c>
      <c r="J59" s="34" t="n">
        <v>67414.366</v>
      </c>
      <c r="K59" s="34" t="n">
        <v>75333.05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14.42282202031</v>
      </c>
      <c r="E60" s="34" t="n">
        <v>0</v>
      </c>
      <c r="F60" s="34" t="n">
        <v>20</v>
      </c>
      <c r="G60" s="34" t="n">
        <v>20</v>
      </c>
      <c r="H60" s="34" t="n">
        <v>21</v>
      </c>
      <c r="I60" s="123" t="n">
        <v>17.87</v>
      </c>
      <c r="J60" s="123" t="n">
        <v>20</v>
      </c>
      <c r="K60" s="123" t="n">
        <v>23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12.8646338669999</v>
      </c>
      <c r="E61" s="34" t="n">
        <v>0</v>
      </c>
      <c r="F61" s="34" t="n">
        <v>20</v>
      </c>
      <c r="G61" s="34" t="n">
        <v>20</v>
      </c>
      <c r="H61" s="34" t="n">
        <v>21</v>
      </c>
      <c r="I61" s="34" t="n">
        <v>43.61</v>
      </c>
      <c r="J61" s="34" t="n">
        <v>48</v>
      </c>
      <c r="K61" s="34" t="n">
        <v>55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11.6</v>
      </c>
      <c r="E62" s="34" t="n">
        <v>0</v>
      </c>
      <c r="F62" s="34" t="n">
        <v>12.87</v>
      </c>
      <c r="G62" s="34" t="n">
        <v>14</v>
      </c>
      <c r="H62" s="34" t="n">
        <v>16</v>
      </c>
      <c r="I62" s="34" t="n">
        <v>12.87</v>
      </c>
      <c r="J62" s="34" t="n">
        <v>14</v>
      </c>
      <c r="K62" s="34" t="n">
        <v>16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10.0418118466899</v>
      </c>
      <c r="E63" s="34" t="n">
        <v>0</v>
      </c>
      <c r="F63" s="34" t="n">
        <v>12.87</v>
      </c>
      <c r="G63" s="34" t="n">
        <v>14</v>
      </c>
      <c r="H63" s="34" t="n">
        <v>16</v>
      </c>
      <c r="I63" s="34" t="n">
        <v>38.61</v>
      </c>
      <c r="J63" s="34" t="n">
        <v>42</v>
      </c>
      <c r="K63" s="34" t="n">
        <v>48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2.82282202030999</v>
      </c>
      <c r="E64" s="34" t="n">
        <v>0</v>
      </c>
      <c r="F64" s="34" t="n">
        <v>7.13</v>
      </c>
      <c r="G64" s="34" t="n">
        <v>6</v>
      </c>
      <c r="H64" s="34" t="n">
        <v>5</v>
      </c>
      <c r="I64" s="34" t="n">
        <v>5</v>
      </c>
      <c r="J64" s="34" t="n">
        <v>6</v>
      </c>
      <c r="K64" s="34" t="n">
        <v>7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2.82282202030999</v>
      </c>
      <c r="E65" s="34" t="n">
        <v>0</v>
      </c>
      <c r="F65" s="34" t="n">
        <v>7.13</v>
      </c>
      <c r="G65" s="34" t="n">
        <v>6</v>
      </c>
      <c r="H65" s="34" t="n">
        <v>5</v>
      </c>
      <c r="I65" s="34" t="n">
        <v>5</v>
      </c>
      <c r="J65" s="34" t="n">
        <v>6</v>
      </c>
      <c r="K65" s="34" t="n">
        <v>7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2.82282202030999</v>
      </c>
      <c r="E66" s="34"/>
      <c r="F66" s="34" t="n">
        <v>7</v>
      </c>
      <c r="G66" s="34" t="n">
        <v>6</v>
      </c>
      <c r="H66" s="34" t="n">
        <v>5</v>
      </c>
      <c r="I66" s="34" t="n">
        <v>5</v>
      </c>
      <c r="J66" s="34" t="n">
        <v>6</v>
      </c>
      <c r="K66" s="34" t="n">
        <v>7</v>
      </c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2.82282202030999</v>
      </c>
      <c r="E67" s="34"/>
      <c r="F67" s="34" t="n">
        <v>7</v>
      </c>
      <c r="G67" s="34" t="n">
        <v>6</v>
      </c>
      <c r="H67" s="34" t="n">
        <v>5</v>
      </c>
      <c r="I67" s="34" t="n">
        <v>5</v>
      </c>
      <c r="J67" s="34" t="n">
        <v>6</v>
      </c>
      <c r="K67" s="34" t="n">
        <v>7</v>
      </c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0</v>
      </c>
      <c r="E68" s="34"/>
      <c r="F68" s="34"/>
      <c r="G68" s="34"/>
      <c r="H68" s="34"/>
      <c r="I68" s="34"/>
      <c r="J68" s="34"/>
      <c r="K68" s="34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0</v>
      </c>
      <c r="E69" s="34"/>
      <c r="F69" s="34"/>
      <c r="G69" s="34"/>
      <c r="H69" s="34"/>
      <c r="I69" s="34"/>
      <c r="J69" s="34"/>
      <c r="K69" s="34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1214.12740926785</v>
      </c>
      <c r="E70" s="123" t="n">
        <v>0</v>
      </c>
      <c r="F70" s="123" t="n">
        <v>1218</v>
      </c>
      <c r="G70" s="123" t="n">
        <v>975</v>
      </c>
      <c r="H70" s="123" t="n">
        <v>1176.4</v>
      </c>
      <c r="I70" s="123" t="n">
        <v>1328</v>
      </c>
      <c r="J70" s="123" t="n">
        <v>1055</v>
      </c>
      <c r="K70" s="123" t="n">
        <v>1216.4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97</v>
      </c>
      <c r="E72" s="34" t="n">
        <v>0</v>
      </c>
      <c r="F72" s="34" t="n">
        <v>40</v>
      </c>
      <c r="G72" s="34" t="n">
        <v>50</v>
      </c>
      <c r="H72" s="34" t="n">
        <v>60</v>
      </c>
      <c r="I72" s="34" t="n">
        <v>100</v>
      </c>
      <c r="J72" s="34" t="n">
        <v>100</v>
      </c>
      <c r="K72" s="34" t="n">
        <v>100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97</v>
      </c>
      <c r="E73" s="34" t="n">
        <v>0</v>
      </c>
      <c r="F73" s="34" t="n">
        <v>40</v>
      </c>
      <c r="G73" s="34" t="n">
        <v>50</v>
      </c>
      <c r="H73" s="34" t="n">
        <v>60</v>
      </c>
      <c r="I73" s="34" t="n">
        <v>100</v>
      </c>
      <c r="J73" s="34" t="n">
        <v>100</v>
      </c>
      <c r="K73" s="34" t="n">
        <v>100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8.10810810810811</v>
      </c>
      <c r="E74" s="34" t="n">
        <v>0</v>
      </c>
      <c r="F74" s="34" t="n">
        <v>8.5</v>
      </c>
      <c r="G74" s="34" t="n">
        <v>9</v>
      </c>
      <c r="H74" s="34" t="n">
        <v>10.5</v>
      </c>
      <c r="I74" s="34" t="n">
        <v>10.5</v>
      </c>
      <c r="J74" s="34" t="n">
        <v>10.5</v>
      </c>
      <c r="K74" s="34" t="n">
        <v>10.5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96.3936600075329</v>
      </c>
      <c r="E75" s="34" t="n">
        <v>0</v>
      </c>
      <c r="F75" s="34" t="n">
        <v>34</v>
      </c>
      <c r="G75" s="34" t="n">
        <v>45</v>
      </c>
      <c r="H75" s="34" t="n">
        <v>63</v>
      </c>
      <c r="I75" s="34" t="n">
        <v>105</v>
      </c>
      <c r="J75" s="34" t="n">
        <v>105</v>
      </c>
      <c r="K75" s="34" t="n">
        <v>105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314.919668689874</v>
      </c>
      <c r="E77" s="34" t="n">
        <v>0</v>
      </c>
      <c r="F77" s="34" t="n">
        <v>395</v>
      </c>
      <c r="G77" s="34" t="n">
        <v>457</v>
      </c>
      <c r="H77" s="34" t="n">
        <v>548.4</v>
      </c>
      <c r="I77" s="34" t="n">
        <v>395</v>
      </c>
      <c r="J77" s="34" t="n">
        <v>457</v>
      </c>
      <c r="K77" s="34" t="n">
        <v>548.4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629.839337379747</v>
      </c>
      <c r="E78" s="34" t="n">
        <v>0</v>
      </c>
      <c r="F78" s="34" t="n">
        <v>790</v>
      </c>
      <c r="G78" s="34" t="n">
        <v>457</v>
      </c>
      <c r="H78" s="34" t="n">
        <v>548.4</v>
      </c>
      <c r="I78" s="34" t="n">
        <v>790</v>
      </c>
      <c r="J78" s="34" t="n">
        <v>457</v>
      </c>
      <c r="K78" s="34" t="n">
        <v>548.4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77.66246913898</v>
      </c>
      <c r="E79" s="34" t="n">
        <v>0</v>
      </c>
      <c r="F79" s="34" t="n">
        <v>166</v>
      </c>
      <c r="G79" s="34" t="n">
        <v>167.5</v>
      </c>
      <c r="H79" s="34" t="n">
        <v>167.5</v>
      </c>
      <c r="I79" s="34" t="n">
        <v>166</v>
      </c>
      <c r="J79" s="34" t="n">
        <v>167.5</v>
      </c>
      <c r="K79" s="34" t="n">
        <v>167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11189.8811839745</v>
      </c>
      <c r="E80" s="34" t="n">
        <v>0</v>
      </c>
      <c r="F80" s="34" t="n">
        <v>13114</v>
      </c>
      <c r="G80" s="34" t="n">
        <v>7654.75</v>
      </c>
      <c r="H80" s="34" t="n">
        <v>9476.11</v>
      </c>
      <c r="I80" s="34" t="n">
        <v>13114</v>
      </c>
      <c r="J80" s="34" t="n">
        <v>7654.75</v>
      </c>
      <c r="K80" s="34" t="n">
        <v>9476.11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288.405778894472</v>
      </c>
      <c r="E82" s="34" t="n">
        <v>0</v>
      </c>
      <c r="F82" s="34" t="n">
        <v>228</v>
      </c>
      <c r="G82" s="34" t="n">
        <v>228</v>
      </c>
      <c r="H82" s="34" t="n">
        <v>228</v>
      </c>
      <c r="I82" s="34" t="n">
        <v>288</v>
      </c>
      <c r="J82" s="34" t="n">
        <v>288</v>
      </c>
      <c r="K82" s="34" t="n">
        <v>288</v>
      </c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288.405778894472</v>
      </c>
      <c r="E83" s="34" t="n">
        <v>2038.78600823045</v>
      </c>
      <c r="F83" s="34" t="n">
        <v>228</v>
      </c>
      <c r="G83" s="34" t="n">
        <v>228</v>
      </c>
      <c r="H83" s="34" t="n">
        <v>228</v>
      </c>
      <c r="I83" s="34" t="n">
        <v>288</v>
      </c>
      <c r="J83" s="34" t="n">
        <v>288</v>
      </c>
      <c r="K83" s="34" t="n">
        <v>288</v>
      </c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25.1133255457321</v>
      </c>
      <c r="E84" s="34" t="n">
        <v>0</v>
      </c>
      <c r="F84" s="34" t="n">
        <v>24.0921052631579</v>
      </c>
      <c r="G84" s="34" t="n">
        <v>24.0921052631579</v>
      </c>
      <c r="H84" s="34" t="n">
        <v>24.0921052631579</v>
      </c>
      <c r="I84" s="34" t="n">
        <v>24.0921052631579</v>
      </c>
      <c r="J84" s="34" t="n">
        <v>24.0921052631579</v>
      </c>
      <c r="K84" s="34" t="n">
        <v>24.0921052631579</v>
      </c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724.282821464732</v>
      </c>
      <c r="E85" s="34" t="n">
        <v>6272.34567901235</v>
      </c>
      <c r="F85" s="34" t="n">
        <v>549.3</v>
      </c>
      <c r="G85" s="34" t="n">
        <v>549.3</v>
      </c>
      <c r="H85" s="34" t="n">
        <v>549.3</v>
      </c>
      <c r="I85" s="34" t="n">
        <v>693.852631578947</v>
      </c>
      <c r="J85" s="34" t="n">
        <v>693.852631578947</v>
      </c>
      <c r="K85" s="34" t="n">
        <v>693.852631578947</v>
      </c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/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/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/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/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97</v>
      </c>
      <c r="E91" s="34" t="n">
        <v>0</v>
      </c>
      <c r="F91" s="34" t="n">
        <v>120</v>
      </c>
      <c r="G91" s="34" t="n">
        <v>200</v>
      </c>
      <c r="H91" s="34" t="n">
        <v>300</v>
      </c>
      <c r="I91" s="34" t="n">
        <v>120</v>
      </c>
      <c r="J91" s="34" t="n">
        <v>200</v>
      </c>
      <c r="K91" s="34" t="n">
        <v>300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101.88229299363</v>
      </c>
      <c r="E92" s="34" t="n">
        <v>0</v>
      </c>
      <c r="F92" s="34" t="n">
        <v>40</v>
      </c>
      <c r="G92" s="34" t="n">
        <v>40</v>
      </c>
      <c r="H92" s="34" t="n">
        <v>40</v>
      </c>
      <c r="I92" s="34" t="n">
        <v>90</v>
      </c>
      <c r="J92" s="34" t="n">
        <v>70</v>
      </c>
      <c r="K92" s="34" t="n">
        <v>40</v>
      </c>
    </row>
    <row r="93" s="304" customFormat="true" ht="13.2" hidden="false" customHeight="true" outlineLevel="0" collapsed="false">
      <c r="A93" s="74" t="s">
        <v>15</v>
      </c>
      <c r="B93" s="64" t="s">
        <v>121</v>
      </c>
      <c r="C93" s="67" t="s">
        <v>18</v>
      </c>
      <c r="D93" s="19" t="n">
        <v>188.39</v>
      </c>
      <c r="E93" s="123" t="n">
        <v>0</v>
      </c>
      <c r="F93" s="123" t="n">
        <v>702</v>
      </c>
      <c r="G93" s="123" t="n">
        <v>750</v>
      </c>
      <c r="H93" s="123" t="n">
        <v>800</v>
      </c>
      <c r="I93" s="19" t="n">
        <v>210</v>
      </c>
      <c r="J93" s="19" t="n">
        <v>220</v>
      </c>
      <c r="K93" s="19" t="n">
        <v>247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188.39</v>
      </c>
      <c r="E94" s="123" t="n">
        <v>0</v>
      </c>
      <c r="F94" s="123" t="n">
        <v>190</v>
      </c>
      <c r="G94" s="123" t="n">
        <v>210</v>
      </c>
      <c r="H94" s="123" t="n">
        <v>237</v>
      </c>
      <c r="I94" s="68" t="n">
        <v>210</v>
      </c>
      <c r="J94" s="68" t="n">
        <v>220</v>
      </c>
      <c r="K94" s="68" t="n">
        <v>247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50.26</v>
      </c>
      <c r="E96" s="34" t="n">
        <v>18.25</v>
      </c>
      <c r="F96" s="34" t="n">
        <v>40</v>
      </c>
      <c r="G96" s="34" t="n">
        <v>60</v>
      </c>
      <c r="H96" s="34" t="n">
        <v>70</v>
      </c>
      <c r="I96" s="24" t="n">
        <v>60</v>
      </c>
      <c r="J96" s="24" t="n">
        <v>70</v>
      </c>
      <c r="K96" s="24" t="n">
        <v>8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44.7314</v>
      </c>
      <c r="E97" s="34" t="n">
        <v>0</v>
      </c>
      <c r="F97" s="34" t="n">
        <v>40</v>
      </c>
      <c r="G97" s="34" t="n">
        <v>55.2</v>
      </c>
      <c r="H97" s="34" t="n">
        <v>64.4</v>
      </c>
      <c r="I97" s="24" t="n">
        <v>55</v>
      </c>
      <c r="J97" s="24" t="n">
        <v>65</v>
      </c>
      <c r="K97" s="24" t="n">
        <v>75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51.794935995744</v>
      </c>
      <c r="E98" s="34" t="n">
        <v>0</v>
      </c>
      <c r="F98" s="34" t="n">
        <v>114</v>
      </c>
      <c r="G98" s="34" t="n">
        <v>116</v>
      </c>
      <c r="H98" s="34" t="n">
        <v>119.293046776233</v>
      </c>
      <c r="I98" s="24" t="n">
        <v>160</v>
      </c>
      <c r="J98" s="24" t="n">
        <v>165</v>
      </c>
      <c r="K98" s="2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679</v>
      </c>
      <c r="E99" s="34" t="n">
        <v>51.1</v>
      </c>
      <c r="F99" s="34" t="n">
        <v>456</v>
      </c>
      <c r="G99" s="34" t="n">
        <v>640.32</v>
      </c>
      <c r="H99" s="34" t="n">
        <v>768.247221238938</v>
      </c>
      <c r="I99" s="34" t="n">
        <v>880</v>
      </c>
      <c r="J99" s="34" t="n">
        <v>1072.5</v>
      </c>
      <c r="K99" s="34" t="n">
        <v>1275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6.97</v>
      </c>
      <c r="E101" s="34" t="n">
        <v>14.6</v>
      </c>
      <c r="F101" s="34" t="n">
        <v>43</v>
      </c>
      <c r="G101" s="34" t="n">
        <v>70</v>
      </c>
      <c r="H101" s="34" t="n">
        <v>100</v>
      </c>
      <c r="I101" s="24" t="n">
        <v>43</v>
      </c>
      <c r="J101" s="24" t="n">
        <v>70</v>
      </c>
      <c r="K101" s="24" t="n">
        <v>10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5.31869086399789</v>
      </c>
      <c r="E102" s="34" t="n">
        <v>0</v>
      </c>
      <c r="F102" s="34" t="n">
        <v>43</v>
      </c>
      <c r="G102" s="34" t="n">
        <v>70</v>
      </c>
      <c r="H102" s="34" t="n">
        <v>100</v>
      </c>
      <c r="I102" s="24" t="n">
        <v>43</v>
      </c>
      <c r="J102" s="24" t="n">
        <v>70</v>
      </c>
      <c r="K102" s="24" t="n">
        <v>100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55.6866210871556</v>
      </c>
      <c r="E103" s="34" t="n">
        <v>0</v>
      </c>
      <c r="F103" s="34" t="n">
        <v>90</v>
      </c>
      <c r="G103" s="34" t="n">
        <v>90</v>
      </c>
      <c r="H103" s="34" t="n">
        <v>90</v>
      </c>
      <c r="I103" s="24" t="n">
        <v>90</v>
      </c>
      <c r="J103" s="24" t="n">
        <v>90</v>
      </c>
      <c r="K103" s="24" t="n">
        <v>9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29.6179922823167</v>
      </c>
      <c r="E104" s="34" t="n">
        <v>200.60162601626</v>
      </c>
      <c r="F104" s="34" t="n">
        <v>387</v>
      </c>
      <c r="G104" s="34" t="n">
        <v>630</v>
      </c>
      <c r="H104" s="34" t="n">
        <v>900</v>
      </c>
      <c r="I104" s="24" t="n">
        <v>387</v>
      </c>
      <c r="J104" s="24" t="n">
        <v>630</v>
      </c>
      <c r="K104" s="24" t="n">
        <v>90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7.55</v>
      </c>
      <c r="E106" s="34" t="n">
        <v>8.68456832087016</v>
      </c>
      <c r="F106" s="34" t="n">
        <v>10</v>
      </c>
      <c r="G106" s="34" t="n">
        <v>10</v>
      </c>
      <c r="H106" s="34" t="n">
        <v>15</v>
      </c>
      <c r="I106" s="24" t="n">
        <v>10</v>
      </c>
      <c r="J106" s="24" t="n">
        <v>10</v>
      </c>
      <c r="K106" s="24" t="n">
        <v>15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6.69660585952252</v>
      </c>
      <c r="E107" s="34" t="n">
        <v>0</v>
      </c>
      <c r="F107" s="34" t="n">
        <v>7</v>
      </c>
      <c r="G107" s="34" t="n">
        <v>10</v>
      </c>
      <c r="H107" s="34" t="n">
        <v>15</v>
      </c>
      <c r="I107" s="24" t="n">
        <v>7</v>
      </c>
      <c r="J107" s="24" t="n">
        <v>10</v>
      </c>
      <c r="K107" s="24" t="n">
        <v>15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32.0861613192532</v>
      </c>
      <c r="E108" s="34" t="n">
        <v>0</v>
      </c>
      <c r="F108" s="34" t="n">
        <v>46</v>
      </c>
      <c r="G108" s="34" t="n">
        <v>47.5</v>
      </c>
      <c r="H108" s="34" t="n">
        <v>49</v>
      </c>
      <c r="I108" s="24" t="n">
        <v>98</v>
      </c>
      <c r="J108" s="24" t="n">
        <v>98</v>
      </c>
      <c r="K108" s="24" t="n">
        <v>98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21.4868375900096</v>
      </c>
      <c r="E109" s="34" t="n">
        <v>76.5930339310138</v>
      </c>
      <c r="F109" s="34" t="n">
        <v>32.2</v>
      </c>
      <c r="G109" s="34" t="n">
        <v>47.5</v>
      </c>
      <c r="H109" s="34" t="n">
        <v>73.5</v>
      </c>
      <c r="I109" s="24" t="n">
        <v>68.6</v>
      </c>
      <c r="J109" s="24" t="n">
        <v>98</v>
      </c>
      <c r="K109" s="24" t="n">
        <v>147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238.568588469185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7.55</v>
      </c>
      <c r="E117" s="34" t="n">
        <v>4007.23589001447</v>
      </c>
      <c r="F117" s="34" t="n">
        <v>10</v>
      </c>
      <c r="G117" s="34" t="n">
        <v>10</v>
      </c>
      <c r="H117" s="34" t="n">
        <v>15</v>
      </c>
      <c r="I117" s="24"/>
      <c r="J117" s="24"/>
      <c r="K117" s="24"/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6.69660585952252</v>
      </c>
      <c r="E118" s="34" t="n">
        <v>0</v>
      </c>
      <c r="F118" s="34" t="n">
        <v>7</v>
      </c>
      <c r="G118" s="34" t="n">
        <v>10</v>
      </c>
      <c r="H118" s="34" t="n">
        <v>15</v>
      </c>
      <c r="I118" s="24"/>
      <c r="J118" s="24"/>
      <c r="K118" s="24"/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32.0861613192532</v>
      </c>
      <c r="E119" s="34" t="n">
        <v>0</v>
      </c>
      <c r="F119" s="34" t="n">
        <v>46</v>
      </c>
      <c r="G119" s="34" t="n">
        <v>47.5</v>
      </c>
      <c r="H119" s="34" t="n">
        <v>49</v>
      </c>
      <c r="I119" s="27"/>
      <c r="J119" s="27"/>
      <c r="K119" s="27"/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21.4868375900096</v>
      </c>
      <c r="E120" s="34" t="n">
        <v>0</v>
      </c>
      <c r="F120" s="34" t="n">
        <v>32.2</v>
      </c>
      <c r="G120" s="34" t="n">
        <v>47.5</v>
      </c>
      <c r="H120" s="34" t="n">
        <v>73.5</v>
      </c>
      <c r="I120" s="24"/>
      <c r="J120" s="24"/>
      <c r="K120" s="24"/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123.61</v>
      </c>
      <c r="E122" s="24"/>
      <c r="F122" s="34" t="n">
        <v>97</v>
      </c>
      <c r="G122" s="34" t="n">
        <v>70</v>
      </c>
      <c r="H122" s="34" t="n">
        <v>52</v>
      </c>
      <c r="I122" s="24" t="n">
        <v>97</v>
      </c>
      <c r="J122" s="24" t="n">
        <v>70</v>
      </c>
      <c r="K122" s="24" t="n">
        <v>52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123</v>
      </c>
      <c r="E123" s="24"/>
      <c r="F123" s="34" t="n">
        <v>87.3</v>
      </c>
      <c r="G123" s="34" t="n">
        <v>65.1</v>
      </c>
      <c r="H123" s="34" t="n">
        <v>49.4</v>
      </c>
      <c r="I123" s="24" t="n">
        <v>87.3</v>
      </c>
      <c r="J123" s="24" t="n">
        <v>65.1</v>
      </c>
      <c r="K123" s="24" t="n">
        <v>49.4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86.4360104735708</v>
      </c>
      <c r="E124" s="27"/>
      <c r="F124" s="34" t="n">
        <v>60</v>
      </c>
      <c r="G124" s="34" t="n">
        <v>60</v>
      </c>
      <c r="H124" s="34" t="n">
        <v>60</v>
      </c>
      <c r="I124" s="24" t="n">
        <v>86</v>
      </c>
      <c r="J124" s="24" t="n">
        <v>90</v>
      </c>
      <c r="K124" s="24" t="n">
        <v>120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1063.16292882492</v>
      </c>
      <c r="E125" s="24"/>
      <c r="F125" s="34" t="n">
        <v>523.8</v>
      </c>
      <c r="G125" s="34" t="n">
        <v>390.6</v>
      </c>
      <c r="H125" s="34" t="n">
        <v>296.4</v>
      </c>
      <c r="I125" s="24" t="n">
        <v>750.78</v>
      </c>
      <c r="J125" s="24" t="n">
        <v>585.9</v>
      </c>
      <c r="K125" s="24" t="n">
        <v>592.8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/>
      <c r="D127" s="34"/>
      <c r="E127" s="19"/>
      <c r="F127" s="34"/>
      <c r="G127" s="34"/>
      <c r="H127" s="34"/>
      <c r="I127" s="24"/>
      <c r="J127" s="24"/>
      <c r="K127" s="24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18.3</v>
      </c>
      <c r="E128" s="24"/>
      <c r="F128" s="34" t="n">
        <v>20</v>
      </c>
      <c r="G128" s="34" t="n">
        <v>20</v>
      </c>
      <c r="H128" s="34" t="n">
        <v>20</v>
      </c>
      <c r="I128" s="24" t="n">
        <v>20</v>
      </c>
      <c r="J128" s="24" t="n">
        <v>20</v>
      </c>
      <c r="K128" s="24" t="n">
        <v>20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17.6</v>
      </c>
      <c r="E129" s="24"/>
      <c r="F129" s="34" t="n">
        <v>20</v>
      </c>
      <c r="G129" s="34" t="n">
        <v>20</v>
      </c>
      <c r="H129" s="34" t="n">
        <v>20</v>
      </c>
      <c r="I129" s="24" t="n">
        <v>20</v>
      </c>
      <c r="J129" s="24" t="n">
        <v>20</v>
      </c>
      <c r="K129" s="24" t="n">
        <v>20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53.0227272727273</v>
      </c>
      <c r="E130" s="27"/>
      <c r="F130" s="34" t="n">
        <v>54</v>
      </c>
      <c r="G130" s="34" t="n">
        <v>55</v>
      </c>
      <c r="H130" s="34" t="n">
        <v>55</v>
      </c>
      <c r="I130" s="24" t="n">
        <v>54</v>
      </c>
      <c r="J130" s="24" t="n">
        <v>55</v>
      </c>
      <c r="K130" s="24" t="n">
        <v>55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93.32</v>
      </c>
      <c r="E131" s="24"/>
      <c r="F131" s="34" t="n">
        <v>108</v>
      </c>
      <c r="G131" s="34" t="n">
        <v>110</v>
      </c>
      <c r="H131" s="34" t="n">
        <v>110</v>
      </c>
      <c r="I131" s="24" t="n">
        <v>108</v>
      </c>
      <c r="J131" s="24" t="n">
        <v>110</v>
      </c>
      <c r="K131" s="24" t="n">
        <v>110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 t="n">
        <v>0</v>
      </c>
      <c r="E132" s="306"/>
      <c r="F132" s="34" t="n">
        <v>0</v>
      </c>
      <c r="G132" s="34" t="n">
        <v>0</v>
      </c>
      <c r="H132" s="34" t="n">
        <v>0</v>
      </c>
      <c r="I132" s="307"/>
      <c r="J132" s="307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611.3108</v>
      </c>
      <c r="E133" s="309"/>
      <c r="F133" s="294" t="n">
        <v>512</v>
      </c>
      <c r="G133" s="294" t="n">
        <v>540</v>
      </c>
      <c r="H133" s="294" t="n">
        <v>563</v>
      </c>
      <c r="I133" s="310" t="n">
        <v>512</v>
      </c>
      <c r="J133" s="310" t="n">
        <v>540</v>
      </c>
      <c r="K133" s="310" t="n">
        <v>563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</row>
    <row r="217" customFormat="false" ht="13.2" hidden="false" customHeight="false" outlineLevel="0" collapsed="false">
      <c r="B217" s="259" t="s">
        <v>143</v>
      </c>
      <c r="C217" s="259"/>
      <c r="J217" s="312"/>
    </row>
    <row r="218" customFormat="false" ht="13.2" hidden="false" customHeight="false" outlineLevel="0" collapsed="false">
      <c r="B218" s="259" t="s">
        <v>144</v>
      </c>
      <c r="C218" s="259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2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6.54"/>
    <col collapsed="false" customWidth="true" hidden="false" outlineLevel="0" max="3" min="3" style="302" width="4.17"/>
    <col collapsed="false" customWidth="true" hidden="false" outlineLevel="0" max="4" min="4" style="274" width="6.81"/>
    <col collapsed="false" customWidth="true" hidden="false" outlineLevel="0" max="5" min="5" style="202" width="7.17"/>
    <col collapsed="false" customWidth="true" hidden="false" outlineLevel="0" max="6" min="6" style="274" width="7.09"/>
    <col collapsed="false" customWidth="true" hidden="false" outlineLevel="0" max="7" min="7" style="274" width="7.35"/>
    <col collapsed="false" customWidth="true" hidden="false" outlineLevel="0" max="8" min="8" style="302" width="6.81"/>
    <col collapsed="false" customWidth="true" hidden="false" outlineLevel="0" max="9" min="9" style="302" width="7.54"/>
    <col collapsed="false" customWidth="true" hidden="false" outlineLevel="0" max="10" min="10" style="302" width="6.9"/>
    <col collapsed="false" customWidth="true" hidden="false" outlineLevel="0" max="11" min="11" style="302" width="7.17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  <c r="H1" s="8"/>
      <c r="I1" s="8"/>
      <c r="J1" s="8"/>
      <c r="K1" s="8"/>
      <c r="L1" s="167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167"/>
      <c r="L2" s="167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  <c r="L6" s="177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33419.71</v>
      </c>
      <c r="E7" s="34" t="n">
        <v>0</v>
      </c>
      <c r="F7" s="34" t="n">
        <v>33271.2365613333</v>
      </c>
      <c r="G7" s="34" t="n">
        <v>32737.9437</v>
      </c>
      <c r="H7" s="34" t="n">
        <v>32402.9437</v>
      </c>
      <c r="I7" s="34" t="n">
        <v>33271.2365613333</v>
      </c>
      <c r="J7" s="34" t="n">
        <v>32737.9437</v>
      </c>
      <c r="K7" s="34" t="n">
        <v>32402.9437</v>
      </c>
      <c r="L7" s="176"/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72389</v>
      </c>
      <c r="E8" s="34" t="n">
        <v>62210</v>
      </c>
      <c r="F8" s="34" t="n">
        <v>69400.4408195759</v>
      </c>
      <c r="G8" s="34" t="n">
        <v>67500</v>
      </c>
      <c r="H8" s="34" t="n">
        <v>66800</v>
      </c>
      <c r="I8" s="34" t="n">
        <v>68400.4408195759</v>
      </c>
      <c r="J8" s="34" t="n">
        <v>66500</v>
      </c>
      <c r="K8" s="34" t="n">
        <v>65300</v>
      </c>
      <c r="L8" s="176"/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58.1896139007012</v>
      </c>
      <c r="E9" s="34" t="n">
        <v>64.3320272970911</v>
      </c>
      <c r="F9" s="34" t="n">
        <v>63.5955736314923</v>
      </c>
      <c r="G9" s="34" t="n">
        <v>65.0989272705048</v>
      </c>
      <c r="H9" s="34" t="n">
        <v>60.1775449101796</v>
      </c>
      <c r="I9" s="24" t="n">
        <v>63.7358588915947</v>
      </c>
      <c r="J9" s="24" t="n">
        <v>65.2507908384824</v>
      </c>
      <c r="K9" s="24" t="n">
        <v>60.3539050535988</v>
      </c>
      <c r="L9" s="176"/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393049.95075052</v>
      </c>
      <c r="E10" s="34" t="n">
        <v>400209.541815204</v>
      </c>
      <c r="F10" s="34" t="n">
        <v>441356.084419936</v>
      </c>
      <c r="G10" s="34" t="n">
        <v>439417.759075908</v>
      </c>
      <c r="H10" s="34" t="n">
        <v>401986</v>
      </c>
      <c r="I10" s="34" t="n">
        <v>435956.084419936</v>
      </c>
      <c r="J10" s="34" t="n">
        <v>433917.759075908</v>
      </c>
      <c r="K10" s="34" t="n">
        <v>394111</v>
      </c>
      <c r="L10" s="176"/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  <c r="L11" s="188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30347</v>
      </c>
      <c r="E12" s="34" t="n">
        <v>0</v>
      </c>
      <c r="F12" s="34" t="n">
        <v>30000</v>
      </c>
      <c r="G12" s="34" t="n">
        <v>29500</v>
      </c>
      <c r="H12" s="34" t="n">
        <v>29000</v>
      </c>
      <c r="I12" s="34" t="n">
        <v>30000</v>
      </c>
      <c r="J12" s="34" t="n">
        <v>29500</v>
      </c>
      <c r="K12" s="34" t="n">
        <v>29000</v>
      </c>
      <c r="L12" s="173"/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57.1393877483771</v>
      </c>
      <c r="E13" s="34" t="n">
        <v>0</v>
      </c>
      <c r="F13" s="34" t="n">
        <v>70.5155115511551</v>
      </c>
      <c r="G13" s="34" t="n">
        <v>72.5155115511551</v>
      </c>
      <c r="H13" s="34" t="n">
        <v>70</v>
      </c>
      <c r="I13" s="34" t="n">
        <v>70.5155115511551</v>
      </c>
      <c r="J13" s="34" t="n">
        <v>72.5155115511551</v>
      </c>
      <c r="K13" s="34" t="n">
        <v>70</v>
      </c>
      <c r="L13" s="173"/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173400.9</v>
      </c>
      <c r="E14" s="34" t="n">
        <v>0</v>
      </c>
      <c r="F14" s="34" t="n">
        <v>211546.534653465</v>
      </c>
      <c r="G14" s="34" t="n">
        <v>213920.759075908</v>
      </c>
      <c r="H14" s="34" t="n">
        <v>203000</v>
      </c>
      <c r="I14" s="34" t="n">
        <v>211546.534653465</v>
      </c>
      <c r="J14" s="34" t="n">
        <v>213920.759075908</v>
      </c>
      <c r="K14" s="34" t="n">
        <v>203000</v>
      </c>
      <c r="L14" s="173"/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  <c r="L15" s="188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28791</v>
      </c>
      <c r="E16" s="34" t="n">
        <v>0</v>
      </c>
      <c r="F16" s="34" t="n">
        <v>27900.4408195759</v>
      </c>
      <c r="G16" s="34" t="n">
        <v>27000</v>
      </c>
      <c r="H16" s="34" t="n">
        <v>26800</v>
      </c>
      <c r="I16" s="34" t="n">
        <v>27900.4408195759</v>
      </c>
      <c r="J16" s="34" t="n">
        <v>27000</v>
      </c>
      <c r="K16" s="34" t="n">
        <v>26800</v>
      </c>
      <c r="L16" s="173"/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3.0356534933804</v>
      </c>
      <c r="E17" s="34" t="n">
        <v>0</v>
      </c>
      <c r="F17" s="34" t="n">
        <v>60.11</v>
      </c>
      <c r="G17" s="34" t="n">
        <v>61.11</v>
      </c>
      <c r="H17" s="34" t="n">
        <v>52.7</v>
      </c>
      <c r="I17" s="34" t="n">
        <v>60.11</v>
      </c>
      <c r="J17" s="34" t="n">
        <v>61.11</v>
      </c>
      <c r="K17" s="34" t="n">
        <v>52.7</v>
      </c>
      <c r="L17" s="173"/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152694.949972791</v>
      </c>
      <c r="E18" s="34" t="n">
        <v>0</v>
      </c>
      <c r="F18" s="34" t="n">
        <v>167709.549766471</v>
      </c>
      <c r="G18" s="34" t="n">
        <v>164997</v>
      </c>
      <c r="H18" s="34" t="n">
        <v>141236</v>
      </c>
      <c r="I18" s="34" t="n">
        <v>167709.549766471</v>
      </c>
      <c r="J18" s="34" t="n">
        <v>164997</v>
      </c>
      <c r="K18" s="34" t="n">
        <v>141236</v>
      </c>
      <c r="L18" s="173"/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  <c r="L19" s="177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13251</v>
      </c>
      <c r="E20" s="34" t="n">
        <v>0</v>
      </c>
      <c r="F20" s="34" t="n">
        <v>11500</v>
      </c>
      <c r="G20" s="34" t="n">
        <v>11000</v>
      </c>
      <c r="H20" s="34" t="n">
        <v>11000</v>
      </c>
      <c r="I20" s="34" t="n">
        <v>10500</v>
      </c>
      <c r="J20" s="34" t="n">
        <v>10000</v>
      </c>
      <c r="K20" s="34" t="n">
        <v>9500</v>
      </c>
      <c r="L20" s="176"/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0.5275834108584</v>
      </c>
      <c r="E21" s="34" t="n">
        <v>0</v>
      </c>
      <c r="F21" s="34" t="n">
        <v>54</v>
      </c>
      <c r="G21" s="34" t="n">
        <v>55</v>
      </c>
      <c r="H21" s="34" t="n">
        <v>52.5</v>
      </c>
      <c r="I21" s="34" t="n">
        <v>54</v>
      </c>
      <c r="J21" s="34" t="n">
        <v>55</v>
      </c>
      <c r="K21" s="34" t="n">
        <v>52.5</v>
      </c>
      <c r="L21" s="176"/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66954.1007777285</v>
      </c>
      <c r="E22" s="34" t="n">
        <v>0</v>
      </c>
      <c r="F22" s="34" t="n">
        <v>62100</v>
      </c>
      <c r="G22" s="34" t="n">
        <v>60500</v>
      </c>
      <c r="H22" s="34" t="n">
        <v>57750</v>
      </c>
      <c r="I22" s="34" t="n">
        <v>56700</v>
      </c>
      <c r="J22" s="34" t="n">
        <v>55000</v>
      </c>
      <c r="K22" s="34" t="n">
        <v>49875</v>
      </c>
      <c r="L22" s="176"/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942.983575222683</v>
      </c>
      <c r="E23" s="34"/>
      <c r="F23" s="123" t="n">
        <v>4617.58</v>
      </c>
      <c r="G23" s="123" t="n">
        <v>5336</v>
      </c>
      <c r="H23" s="123" t="n">
        <v>5958</v>
      </c>
      <c r="I23" s="32" t="n">
        <v>1952.58</v>
      </c>
      <c r="J23" s="32" t="n">
        <v>1906</v>
      </c>
      <c r="K23" s="32" t="n">
        <v>2088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/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117.4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/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46.5760015416145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/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546.802258098554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/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46.5</v>
      </c>
      <c r="E30" s="34" t="n">
        <v>0</v>
      </c>
      <c r="F30" s="34" t="n">
        <v>100</v>
      </c>
      <c r="G30" s="34" t="n">
        <v>150</v>
      </c>
      <c r="H30" s="34" t="n">
        <v>200</v>
      </c>
      <c r="I30" s="34" t="n">
        <v>40</v>
      </c>
      <c r="J30" s="34" t="n">
        <v>40</v>
      </c>
      <c r="K30" s="34" t="n">
        <v>40</v>
      </c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46.5</v>
      </c>
      <c r="E31" s="34" t="n">
        <v>0</v>
      </c>
      <c r="F31" s="34" t="n">
        <v>100</v>
      </c>
      <c r="G31" s="34" t="n">
        <v>200</v>
      </c>
      <c r="H31" s="34" t="n">
        <v>200</v>
      </c>
      <c r="I31" s="34" t="n">
        <v>40</v>
      </c>
      <c r="J31" s="34" t="n">
        <v>40</v>
      </c>
      <c r="K31" s="34" t="n">
        <v>40</v>
      </c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457.349087966093</v>
      </c>
      <c r="E32" s="34" t="n">
        <v>0</v>
      </c>
      <c r="F32" s="34" t="n">
        <v>417</v>
      </c>
      <c r="G32" s="34" t="n">
        <v>418</v>
      </c>
      <c r="H32" s="34" t="n">
        <v>429.3155</v>
      </c>
      <c r="I32" s="34" t="n">
        <v>417</v>
      </c>
      <c r="J32" s="34" t="n">
        <v>418</v>
      </c>
      <c r="K32" s="34" t="n">
        <v>429.3155</v>
      </c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2126.67325904233</v>
      </c>
      <c r="E33" s="34" t="n">
        <v>0</v>
      </c>
      <c r="F33" s="34" t="n">
        <v>4170</v>
      </c>
      <c r="G33" s="34" t="n">
        <v>8360</v>
      </c>
      <c r="H33" s="34" t="n">
        <v>8586.31</v>
      </c>
      <c r="I33" s="34" t="n">
        <v>1668</v>
      </c>
      <c r="J33" s="34" t="n">
        <v>1672</v>
      </c>
      <c r="K33" s="34" t="n">
        <v>1717.262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41.7369886150382</v>
      </c>
      <c r="E35" s="34" t="n">
        <v>0</v>
      </c>
      <c r="F35" s="34" t="n">
        <v>1725</v>
      </c>
      <c r="G35" s="34" t="n">
        <v>1775</v>
      </c>
      <c r="H35" s="34" t="n">
        <v>1825</v>
      </c>
      <c r="I35" s="34" t="n">
        <v>50</v>
      </c>
      <c r="J35" s="34" t="n">
        <v>55</v>
      </c>
      <c r="K35" s="34" t="n">
        <v>6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83.4739772300763</v>
      </c>
      <c r="E36" s="34" t="n">
        <v>1080</v>
      </c>
      <c r="F36" s="34" t="n">
        <v>1725</v>
      </c>
      <c r="G36" s="34" t="n">
        <v>2000</v>
      </c>
      <c r="H36" s="34" t="n">
        <v>2050</v>
      </c>
      <c r="I36" s="34" t="n">
        <v>100</v>
      </c>
      <c r="J36" s="34" t="n">
        <v>110</v>
      </c>
      <c r="K36" s="34" t="n">
        <v>120</v>
      </c>
      <c r="L36" s="316"/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70.8041951341509</v>
      </c>
      <c r="E37" s="34" t="n">
        <v>37.2442348493021</v>
      </c>
      <c r="F37" s="34" t="n">
        <v>90</v>
      </c>
      <c r="G37" s="34" t="n">
        <v>95</v>
      </c>
      <c r="H37" s="34" t="n">
        <v>95</v>
      </c>
      <c r="I37" s="34" t="n">
        <v>90</v>
      </c>
      <c r="J37" s="34" t="n">
        <v>95</v>
      </c>
      <c r="K37" s="34" t="n">
        <v>95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591.030777242199</v>
      </c>
      <c r="E38" s="34" t="n">
        <v>4022.37736372463</v>
      </c>
      <c r="F38" s="34" t="n">
        <v>15525</v>
      </c>
      <c r="G38" s="34" t="n">
        <v>19000</v>
      </c>
      <c r="H38" s="34" t="n">
        <v>19475</v>
      </c>
      <c r="I38" s="34" t="n">
        <v>900</v>
      </c>
      <c r="J38" s="34" t="n">
        <v>1045</v>
      </c>
      <c r="K38" s="34" t="n">
        <v>114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0</v>
      </c>
      <c r="E42" s="34" t="n">
        <v>5035</v>
      </c>
      <c r="F42" s="34" t="n">
        <v>0</v>
      </c>
      <c r="G42" s="34" t="n">
        <v>0</v>
      </c>
      <c r="H42" s="34" t="n">
        <v>0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0</v>
      </c>
      <c r="E43" s="34" t="n">
        <v>31.4082276203222</v>
      </c>
      <c r="F43" s="34" t="n">
        <v>0</v>
      </c>
      <c r="G43" s="34" t="n">
        <v>0</v>
      </c>
      <c r="H43" s="34" t="n">
        <v>0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0</v>
      </c>
      <c r="E44" s="34" t="n">
        <v>15814.0426068322</v>
      </c>
      <c r="F44" s="34" t="n">
        <v>0</v>
      </c>
      <c r="G44" s="34" t="n">
        <v>0</v>
      </c>
      <c r="H44" s="34" t="n">
        <v>0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5.5</v>
      </c>
      <c r="E51" s="34" t="n">
        <v>0</v>
      </c>
      <c r="F51" s="34" t="n">
        <v>1000</v>
      </c>
      <c r="G51" s="34" t="n">
        <v>1400</v>
      </c>
      <c r="H51" s="34" t="n">
        <v>1800</v>
      </c>
      <c r="I51" s="34" t="n">
        <v>20</v>
      </c>
      <c r="J51" s="34" t="n">
        <v>20</v>
      </c>
      <c r="K51" s="34" t="n">
        <v>20</v>
      </c>
      <c r="L51" s="179" t="n">
        <v>181.818181818182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5.5</v>
      </c>
      <c r="E52" s="34" t="n">
        <v>830</v>
      </c>
      <c r="F52" s="34" t="n">
        <v>1000</v>
      </c>
      <c r="G52" s="34" t="n">
        <v>1400</v>
      </c>
      <c r="H52" s="34" t="n">
        <v>1800</v>
      </c>
      <c r="I52" s="34" t="n">
        <v>20</v>
      </c>
      <c r="J52" s="34" t="n">
        <v>20</v>
      </c>
      <c r="K52" s="34" t="n">
        <v>20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5.3846153846154</v>
      </c>
      <c r="E53" s="34" t="n">
        <v>13.5789158676216</v>
      </c>
      <c r="F53" s="34" t="n">
        <v>15</v>
      </c>
      <c r="G53" s="34" t="n">
        <v>16.55</v>
      </c>
      <c r="H53" s="34" t="n">
        <v>16</v>
      </c>
      <c r="I53" s="34" t="n">
        <v>15</v>
      </c>
      <c r="J53" s="34" t="n">
        <v>16.55</v>
      </c>
      <c r="K53" s="34" t="n">
        <v>16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9.14269163140611</v>
      </c>
      <c r="E54" s="34" t="n">
        <v>1127.05001701259</v>
      </c>
      <c r="F54" s="34" t="n">
        <v>1500</v>
      </c>
      <c r="G54" s="34" t="n">
        <v>2317</v>
      </c>
      <c r="H54" s="34" t="n">
        <v>2880</v>
      </c>
      <c r="I54" s="34" t="n">
        <v>30</v>
      </c>
      <c r="J54" s="34" t="n">
        <v>33.1</v>
      </c>
      <c r="K54" s="34" t="n">
        <v>32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554.864701616785</v>
      </c>
      <c r="E56" s="34" t="n">
        <v>0</v>
      </c>
      <c r="F56" s="34" t="n">
        <v>672.526666666667</v>
      </c>
      <c r="G56" s="34" t="n">
        <v>752</v>
      </c>
      <c r="H56" s="34" t="n">
        <v>844</v>
      </c>
      <c r="I56" s="34" t="n">
        <v>672.526666666667</v>
      </c>
      <c r="J56" s="34" t="n">
        <v>752</v>
      </c>
      <c r="K56" s="34" t="n">
        <v>844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690.109597992607</v>
      </c>
      <c r="E57" s="34" t="n">
        <v>1950</v>
      </c>
      <c r="F57" s="34" t="n">
        <v>1792.58</v>
      </c>
      <c r="G57" s="34" t="n">
        <v>1736</v>
      </c>
      <c r="H57" s="34" t="n">
        <v>1908</v>
      </c>
      <c r="I57" s="34" t="n">
        <v>1792.58</v>
      </c>
      <c r="J57" s="34" t="n">
        <v>1736</v>
      </c>
      <c r="K57" s="34" t="n">
        <v>1908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415.224481110747</v>
      </c>
      <c r="E58" s="34" t="n">
        <v>175.815034113902</v>
      </c>
      <c r="F58" s="34" t="n">
        <v>420.2</v>
      </c>
      <c r="G58" s="34" t="n">
        <v>422.7</v>
      </c>
      <c r="H58" s="34" t="n">
        <v>427.712656641604</v>
      </c>
      <c r="I58" s="34" t="n">
        <v>420.2</v>
      </c>
      <c r="J58" s="34" t="n">
        <v>422.7</v>
      </c>
      <c r="K58" s="34" t="n">
        <v>427.712656641604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19251.2231290146</v>
      </c>
      <c r="E59" s="34" t="n">
        <v>34283.9316522109</v>
      </c>
      <c r="F59" s="34" t="n">
        <v>43026.5116</v>
      </c>
      <c r="G59" s="34" t="n">
        <v>43968.12</v>
      </c>
      <c r="H59" s="34" t="n">
        <v>48959.78</v>
      </c>
      <c r="I59" s="34" t="n">
        <v>43026.5116</v>
      </c>
      <c r="J59" s="34" t="n">
        <v>43968.12</v>
      </c>
      <c r="K59" s="34" t="n">
        <v>48959.78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123" t="n">
        <v>0</v>
      </c>
      <c r="J60" s="123" t="n">
        <v>0</v>
      </c>
      <c r="K60" s="123" t="n">
        <v>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/>
      <c r="J62" s="34"/>
      <c r="K62" s="34"/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/>
      <c r="J63" s="34"/>
      <c r="K63" s="34"/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/>
      <c r="J64" s="34"/>
      <c r="K64" s="34"/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/>
      <c r="J65" s="34"/>
      <c r="K65" s="34"/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0</v>
      </c>
      <c r="E66" s="34"/>
      <c r="F66" s="34"/>
      <c r="G66" s="34"/>
      <c r="H66" s="34"/>
      <c r="I66" s="34"/>
      <c r="J66" s="34"/>
      <c r="K66" s="34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0</v>
      </c>
      <c r="E67" s="34"/>
      <c r="F67" s="34"/>
      <c r="G67" s="34"/>
      <c r="H67" s="34"/>
      <c r="I67" s="34"/>
      <c r="J67" s="34"/>
      <c r="K67" s="34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0</v>
      </c>
      <c r="E68" s="34"/>
      <c r="F68" s="34"/>
      <c r="G68" s="34"/>
      <c r="H68" s="34"/>
      <c r="I68" s="34"/>
      <c r="J68" s="34"/>
      <c r="K68" s="34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0</v>
      </c>
      <c r="E69" s="34"/>
      <c r="F69" s="34"/>
      <c r="G69" s="34"/>
      <c r="H69" s="34"/>
      <c r="I69" s="34"/>
      <c r="J69" s="34"/>
      <c r="K69" s="34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381.39934222217</v>
      </c>
      <c r="E70" s="34" t="n">
        <v>0</v>
      </c>
      <c r="F70" s="123" t="n">
        <v>520.56</v>
      </c>
      <c r="G70" s="123" t="n">
        <v>336.3</v>
      </c>
      <c r="H70" s="123" t="n">
        <v>391.966666666667</v>
      </c>
      <c r="I70" s="123" t="n">
        <v>565</v>
      </c>
      <c r="J70" s="123" t="n">
        <v>645</v>
      </c>
      <c r="K70" s="123" t="n">
        <v>755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80.7</v>
      </c>
      <c r="E72" s="34" t="n">
        <v>0</v>
      </c>
      <c r="F72" s="34" t="n">
        <v>27.26</v>
      </c>
      <c r="G72" s="34" t="n">
        <v>33</v>
      </c>
      <c r="H72" s="34" t="n">
        <v>36.6666666666667</v>
      </c>
      <c r="I72" s="34" t="n">
        <v>85</v>
      </c>
      <c r="J72" s="34" t="n">
        <v>85</v>
      </c>
      <c r="K72" s="34" t="n">
        <v>85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80.7</v>
      </c>
      <c r="E73" s="34" t="n">
        <v>0</v>
      </c>
      <c r="F73" s="34" t="n">
        <v>27.26</v>
      </c>
      <c r="G73" s="34" t="n">
        <v>33</v>
      </c>
      <c r="H73" s="34" t="n">
        <v>36.6666666666667</v>
      </c>
      <c r="I73" s="34" t="n">
        <v>85</v>
      </c>
      <c r="J73" s="34" t="n">
        <v>85</v>
      </c>
      <c r="K73" s="34" t="n">
        <v>85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7.10365853658537</v>
      </c>
      <c r="E74" s="34" t="n">
        <v>0</v>
      </c>
      <c r="F74" s="34" t="n">
        <v>7.89</v>
      </c>
      <c r="G74" s="34" t="n">
        <v>8.39</v>
      </c>
      <c r="H74" s="34" t="n">
        <v>8.6044581523566</v>
      </c>
      <c r="I74" s="34" t="n">
        <v>10</v>
      </c>
      <c r="J74" s="34" t="n">
        <v>10</v>
      </c>
      <c r="K74" s="34" t="n">
        <v>10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57.3265243902439</v>
      </c>
      <c r="E75" s="34" t="n">
        <v>0</v>
      </c>
      <c r="F75" s="34" t="n">
        <v>21.50814</v>
      </c>
      <c r="G75" s="34" t="n">
        <v>27.687</v>
      </c>
      <c r="H75" s="34" t="n">
        <v>31.5496798919742</v>
      </c>
      <c r="I75" s="34" t="n">
        <v>85</v>
      </c>
      <c r="J75" s="34" t="n">
        <v>85</v>
      </c>
      <c r="K75" s="34" t="n">
        <v>85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140.555544226663</v>
      </c>
      <c r="E77" s="34" t="n">
        <v>0</v>
      </c>
      <c r="F77" s="34" t="n">
        <v>225</v>
      </c>
      <c r="G77" s="34" t="n">
        <v>260</v>
      </c>
      <c r="H77" s="34" t="n">
        <v>312</v>
      </c>
      <c r="I77" s="34" t="n">
        <v>225</v>
      </c>
      <c r="J77" s="34" t="n">
        <v>260</v>
      </c>
      <c r="K77" s="42" t="n">
        <v>310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281.111088453326</v>
      </c>
      <c r="E78" s="34" t="n">
        <v>0</v>
      </c>
      <c r="F78" s="34" t="n">
        <v>450</v>
      </c>
      <c r="G78" s="34" t="n">
        <v>260</v>
      </c>
      <c r="H78" s="34" t="n">
        <v>312</v>
      </c>
      <c r="I78" s="34" t="n">
        <v>450</v>
      </c>
      <c r="J78" s="34" t="n">
        <v>520</v>
      </c>
      <c r="K78" s="34" t="n">
        <v>620</v>
      </c>
      <c r="L78" s="316"/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87.835818940395</v>
      </c>
      <c r="E79" s="34" t="n">
        <v>0</v>
      </c>
      <c r="F79" s="34" t="n">
        <v>150</v>
      </c>
      <c r="G79" s="34" t="n">
        <v>151.5</v>
      </c>
      <c r="H79" s="34" t="n">
        <v>151.5</v>
      </c>
      <c r="I79" s="34" t="n">
        <v>190</v>
      </c>
      <c r="J79" s="34" t="n">
        <v>190</v>
      </c>
      <c r="K79" s="34" t="n">
        <v>190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5280.27315128563</v>
      </c>
      <c r="E80" s="34" t="n">
        <v>0</v>
      </c>
      <c r="F80" s="34" t="n">
        <v>6750</v>
      </c>
      <c r="G80" s="34" t="n">
        <v>3939</v>
      </c>
      <c r="H80" s="34" t="n">
        <v>4876.24</v>
      </c>
      <c r="I80" s="34" t="n">
        <v>8550</v>
      </c>
      <c r="J80" s="34" t="n">
        <v>9880</v>
      </c>
      <c r="K80" s="34" t="n">
        <v>11780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19.5882537688442</v>
      </c>
      <c r="E82" s="34" t="n">
        <v>0</v>
      </c>
      <c r="F82" s="34" t="n">
        <v>43.3</v>
      </c>
      <c r="G82" s="34" t="n">
        <v>43.3</v>
      </c>
      <c r="H82" s="34" t="n">
        <v>43.3</v>
      </c>
      <c r="I82" s="34" t="n">
        <v>30</v>
      </c>
      <c r="J82" s="34" t="n">
        <v>40</v>
      </c>
      <c r="K82" s="34" t="n">
        <v>50</v>
      </c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19.5882537688442</v>
      </c>
      <c r="E83" s="34" t="n">
        <v>309.670781893004</v>
      </c>
      <c r="F83" s="34" t="n">
        <v>43.3</v>
      </c>
      <c r="G83" s="34" t="n">
        <v>43.3</v>
      </c>
      <c r="H83" s="34" t="n">
        <v>43.3</v>
      </c>
      <c r="I83" s="34" t="n">
        <v>30</v>
      </c>
      <c r="J83" s="34" t="n">
        <v>40</v>
      </c>
      <c r="K83" s="34" t="n">
        <v>50</v>
      </c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25.515163752175</v>
      </c>
      <c r="E84" s="34" t="n">
        <v>0</v>
      </c>
      <c r="F84" s="34" t="n">
        <v>21.7090069284065</v>
      </c>
      <c r="G84" s="34" t="n">
        <v>21.7090069284065</v>
      </c>
      <c r="H84" s="34" t="n">
        <v>21.7090069284065</v>
      </c>
      <c r="I84" s="34" t="n">
        <v>26</v>
      </c>
      <c r="J84" s="34" t="n">
        <v>26</v>
      </c>
      <c r="K84" s="34" t="n">
        <v>26</v>
      </c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49.9797502531218</v>
      </c>
      <c r="E85" s="34" t="n">
        <v>812.345679012346</v>
      </c>
      <c r="F85" s="34" t="n">
        <v>94</v>
      </c>
      <c r="G85" s="34" t="n">
        <v>94</v>
      </c>
      <c r="H85" s="34" t="n">
        <v>94</v>
      </c>
      <c r="I85" s="34" t="n">
        <v>78</v>
      </c>
      <c r="J85" s="34" t="n">
        <v>104</v>
      </c>
      <c r="K85" s="34" t="n">
        <v>130</v>
      </c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/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/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/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/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/>
      <c r="J91" s="34"/>
      <c r="K91" s="34"/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/>
      <c r="J92" s="34"/>
      <c r="K92" s="34"/>
    </row>
    <row r="93" s="304" customFormat="true" ht="13.2" hidden="false" customHeight="true" outlineLevel="0" collapsed="false">
      <c r="A93" s="74" t="s">
        <v>15</v>
      </c>
      <c r="B93" s="64" t="s">
        <v>121</v>
      </c>
      <c r="C93" s="85" t="s">
        <v>18</v>
      </c>
      <c r="D93" s="19" t="n">
        <v>72.85</v>
      </c>
      <c r="E93" s="34" t="n">
        <v>0</v>
      </c>
      <c r="F93" s="123" t="n">
        <v>117</v>
      </c>
      <c r="G93" s="123" t="n">
        <v>120</v>
      </c>
      <c r="H93" s="123" t="n">
        <v>120</v>
      </c>
      <c r="I93" s="19" t="n">
        <v>129</v>
      </c>
      <c r="J93" s="19" t="n">
        <v>155</v>
      </c>
      <c r="K93" s="19" t="n">
        <v>180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72.85</v>
      </c>
      <c r="E94" s="34" t="n">
        <v>0</v>
      </c>
      <c r="F94" s="123" t="n">
        <v>105</v>
      </c>
      <c r="G94" s="123" t="n">
        <v>110</v>
      </c>
      <c r="H94" s="123" t="n">
        <v>120</v>
      </c>
      <c r="I94" s="68" t="n">
        <v>129</v>
      </c>
      <c r="J94" s="68" t="n">
        <v>155</v>
      </c>
      <c r="K94" s="68" t="n">
        <v>180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63.8</v>
      </c>
      <c r="E96" s="34" t="n">
        <v>0</v>
      </c>
      <c r="F96" s="34" t="n">
        <v>40</v>
      </c>
      <c r="G96" s="34" t="n">
        <v>30</v>
      </c>
      <c r="H96" s="34" t="n">
        <v>25</v>
      </c>
      <c r="I96" s="24" t="n">
        <v>65</v>
      </c>
      <c r="J96" s="24" t="n">
        <v>70</v>
      </c>
      <c r="K96" s="24" t="n">
        <v>75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52.316</v>
      </c>
      <c r="E97" s="34" t="n">
        <v>0</v>
      </c>
      <c r="F97" s="34" t="n">
        <v>38</v>
      </c>
      <c r="G97" s="34" t="n">
        <v>28.5</v>
      </c>
      <c r="H97" s="34" t="n">
        <v>23.75</v>
      </c>
      <c r="I97" s="24" t="n">
        <v>55</v>
      </c>
      <c r="J97" s="24" t="n">
        <v>60</v>
      </c>
      <c r="K97" s="24" t="n">
        <v>65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62.091903050692</v>
      </c>
      <c r="E98" s="34" t="n">
        <v>0</v>
      </c>
      <c r="F98" s="34" t="n">
        <v>110</v>
      </c>
      <c r="G98" s="34" t="n">
        <v>112</v>
      </c>
      <c r="H98" s="34" t="n">
        <v>113.040329218107</v>
      </c>
      <c r="I98" s="24" t="n">
        <v>165</v>
      </c>
      <c r="J98" s="24" t="n">
        <v>170</v>
      </c>
      <c r="K98" s="2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848</v>
      </c>
      <c r="E99" s="34" t="n">
        <v>0</v>
      </c>
      <c r="F99" s="34" t="n">
        <v>418</v>
      </c>
      <c r="G99" s="34" t="n">
        <v>319.2</v>
      </c>
      <c r="H99" s="34" t="n">
        <v>268.470781893004</v>
      </c>
      <c r="I99" s="24" t="n">
        <v>907.5</v>
      </c>
      <c r="J99" s="24" t="n">
        <v>1020</v>
      </c>
      <c r="K99" s="24" t="n">
        <v>1105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6.05</v>
      </c>
      <c r="E101" s="34" t="n">
        <v>0</v>
      </c>
      <c r="F101" s="34" t="n">
        <v>11</v>
      </c>
      <c r="G101" s="34" t="n">
        <v>10</v>
      </c>
      <c r="H101" s="34" t="n">
        <v>10</v>
      </c>
      <c r="I101" s="24" t="n">
        <v>10</v>
      </c>
      <c r="J101" s="24" t="n">
        <v>15</v>
      </c>
      <c r="K101" s="24" t="n">
        <v>2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5</v>
      </c>
      <c r="E102" s="34" t="n">
        <v>0</v>
      </c>
      <c r="F102" s="34" t="n">
        <v>3</v>
      </c>
      <c r="G102" s="34" t="n">
        <v>10</v>
      </c>
      <c r="H102" s="34" t="n">
        <v>10</v>
      </c>
      <c r="I102" s="24" t="n">
        <v>8</v>
      </c>
      <c r="J102" s="24" t="n">
        <v>13</v>
      </c>
      <c r="K102" s="24" t="n">
        <v>17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94.1042566366956</v>
      </c>
      <c r="E103" s="34" t="n">
        <v>0</v>
      </c>
      <c r="F103" s="34" t="n">
        <v>90</v>
      </c>
      <c r="G103" s="34" t="n">
        <v>90</v>
      </c>
      <c r="H103" s="34" t="n">
        <v>90</v>
      </c>
      <c r="I103" s="24" t="n">
        <v>95</v>
      </c>
      <c r="J103" s="24" t="n">
        <v>95</v>
      </c>
      <c r="K103" s="24" t="n">
        <v>95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47.0521283183478</v>
      </c>
      <c r="E104" s="34" t="n">
        <v>0</v>
      </c>
      <c r="F104" s="34" t="n">
        <v>27</v>
      </c>
      <c r="G104" s="34" t="n">
        <v>90</v>
      </c>
      <c r="H104" s="34" t="n">
        <v>90</v>
      </c>
      <c r="I104" s="24" t="n">
        <v>76</v>
      </c>
      <c r="J104" s="24" t="n">
        <v>123.5</v>
      </c>
      <c r="K104" s="24" t="n">
        <v>161.5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0</v>
      </c>
      <c r="E106" s="34" t="n">
        <v>0</v>
      </c>
      <c r="F106" s="34" t="n">
        <v>25</v>
      </c>
      <c r="G106" s="34" t="n">
        <v>25</v>
      </c>
      <c r="H106" s="34" t="n">
        <v>25</v>
      </c>
      <c r="I106" s="24" t="n">
        <v>25</v>
      </c>
      <c r="J106" s="24" t="n">
        <v>25</v>
      </c>
      <c r="K106" s="24" t="n">
        <v>25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0</v>
      </c>
      <c r="E107" s="34" t="n">
        <v>0</v>
      </c>
      <c r="F107" s="34" t="n">
        <v>24</v>
      </c>
      <c r="G107" s="34" t="n">
        <v>25</v>
      </c>
      <c r="H107" s="34" t="n">
        <v>25</v>
      </c>
      <c r="I107" s="24" t="n">
        <v>24</v>
      </c>
      <c r="J107" s="24" t="n">
        <v>25</v>
      </c>
      <c r="K107" s="24" t="n">
        <v>25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0</v>
      </c>
      <c r="E108" s="34" t="n">
        <v>0</v>
      </c>
      <c r="F108" s="34" t="n">
        <v>65</v>
      </c>
      <c r="G108" s="34" t="n">
        <v>72</v>
      </c>
      <c r="H108" s="34" t="n">
        <v>75</v>
      </c>
      <c r="I108" s="24" t="n">
        <v>98</v>
      </c>
      <c r="J108" s="24" t="n">
        <v>98</v>
      </c>
      <c r="K108" s="24" t="n">
        <v>98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0</v>
      </c>
      <c r="E109" s="34" t="n">
        <v>0</v>
      </c>
      <c r="F109" s="34" t="n">
        <v>156</v>
      </c>
      <c r="G109" s="34" t="n">
        <v>180</v>
      </c>
      <c r="H109" s="34" t="n">
        <v>187.5</v>
      </c>
      <c r="I109" s="24" t="n">
        <v>235.2</v>
      </c>
      <c r="J109" s="24" t="n">
        <v>245</v>
      </c>
      <c r="K109" s="24" t="n">
        <v>245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397.614314115308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0</v>
      </c>
      <c r="E117" s="34" t="n">
        <v>3082.48914616498</v>
      </c>
      <c r="F117" s="34" t="n">
        <v>25</v>
      </c>
      <c r="G117" s="34" t="n">
        <v>25</v>
      </c>
      <c r="H117" s="34" t="n">
        <v>25</v>
      </c>
      <c r="I117" s="24" t="n">
        <v>25</v>
      </c>
      <c r="J117" s="24" t="n">
        <v>25</v>
      </c>
      <c r="K117" s="24" t="n">
        <v>25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0</v>
      </c>
      <c r="E118" s="34" t="n">
        <v>0</v>
      </c>
      <c r="F118" s="34" t="n">
        <v>24</v>
      </c>
      <c r="G118" s="34" t="n">
        <v>25</v>
      </c>
      <c r="H118" s="34" t="n">
        <v>25</v>
      </c>
      <c r="I118" s="24" t="n">
        <v>24</v>
      </c>
      <c r="J118" s="24" t="n">
        <v>25</v>
      </c>
      <c r="K118" s="24" t="n">
        <v>25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0</v>
      </c>
      <c r="E119" s="34" t="n">
        <v>0</v>
      </c>
      <c r="F119" s="34" t="n">
        <v>65</v>
      </c>
      <c r="G119" s="34" t="n">
        <v>72</v>
      </c>
      <c r="H119" s="34" t="n">
        <v>75</v>
      </c>
      <c r="I119" s="24" t="n">
        <v>65</v>
      </c>
      <c r="J119" s="24" t="n">
        <v>72</v>
      </c>
      <c r="K119" s="24" t="n">
        <v>75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0</v>
      </c>
      <c r="E120" s="34" t="n">
        <v>0</v>
      </c>
      <c r="F120" s="34" t="n">
        <v>156</v>
      </c>
      <c r="G120" s="34" t="n">
        <v>180</v>
      </c>
      <c r="H120" s="34" t="n">
        <v>187.5</v>
      </c>
      <c r="I120" s="24" t="n">
        <v>156</v>
      </c>
      <c r="J120" s="24" t="n">
        <v>180</v>
      </c>
      <c r="K120" s="24" t="n">
        <v>187.5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3</v>
      </c>
      <c r="E122" s="24"/>
      <c r="F122" s="34" t="n">
        <v>29</v>
      </c>
      <c r="G122" s="34" t="n">
        <v>45</v>
      </c>
      <c r="H122" s="34" t="n">
        <v>60</v>
      </c>
      <c r="I122" s="24" t="n">
        <v>29</v>
      </c>
      <c r="J122" s="24" t="n">
        <v>45</v>
      </c>
      <c r="K122" s="24" t="n">
        <v>60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3</v>
      </c>
      <c r="E123" s="24"/>
      <c r="F123" s="34" t="n">
        <v>26.1</v>
      </c>
      <c r="G123" s="34" t="n">
        <v>41.85</v>
      </c>
      <c r="H123" s="34" t="n">
        <v>57</v>
      </c>
      <c r="I123" s="24" t="n">
        <v>26.1</v>
      </c>
      <c r="J123" s="24" t="n">
        <v>41.85</v>
      </c>
      <c r="K123" s="24" t="n">
        <v>57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183.333333333333</v>
      </c>
      <c r="E124" s="27"/>
      <c r="F124" s="34" t="n">
        <v>95</v>
      </c>
      <c r="G124" s="34" t="n">
        <v>58</v>
      </c>
      <c r="H124" s="34" t="n">
        <v>95</v>
      </c>
      <c r="I124" s="24" t="n">
        <v>183</v>
      </c>
      <c r="J124" s="24" t="n">
        <v>183</v>
      </c>
      <c r="K124" s="24" t="n">
        <v>183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55</v>
      </c>
      <c r="E125" s="24"/>
      <c r="F125" s="34" t="n">
        <v>247.95</v>
      </c>
      <c r="G125" s="34" t="n">
        <v>208.8</v>
      </c>
      <c r="H125" s="34" t="n">
        <v>541.5</v>
      </c>
      <c r="I125" s="24" t="n">
        <v>477.63</v>
      </c>
      <c r="J125" s="24" t="n">
        <v>765.855</v>
      </c>
      <c r="K125" s="24" t="n">
        <v>1043.1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/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39.53</v>
      </c>
      <c r="E128" s="24"/>
      <c r="F128" s="34" t="n">
        <v>40</v>
      </c>
      <c r="G128" s="34" t="n">
        <v>25</v>
      </c>
      <c r="H128" s="34" t="n">
        <v>5</v>
      </c>
      <c r="I128" s="24" t="n">
        <v>40</v>
      </c>
      <c r="J128" s="24" t="n">
        <v>25</v>
      </c>
      <c r="K128" s="24" t="n">
        <v>5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35.72</v>
      </c>
      <c r="E129" s="24"/>
      <c r="F129" s="34" t="n">
        <v>38</v>
      </c>
      <c r="G129" s="34" t="n">
        <v>22.5</v>
      </c>
      <c r="H129" s="34" t="n">
        <v>5</v>
      </c>
      <c r="I129" s="24" t="n">
        <v>38</v>
      </c>
      <c r="J129" s="24" t="n">
        <v>22.5</v>
      </c>
      <c r="K129" s="24" t="n">
        <v>5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56.2989921612542</v>
      </c>
      <c r="E130" s="27"/>
      <c r="F130" s="34" t="n">
        <v>57.5</v>
      </c>
      <c r="G130" s="34" t="n">
        <v>60</v>
      </c>
      <c r="H130" s="34" t="n">
        <v>65</v>
      </c>
      <c r="I130" s="24" t="n">
        <v>57.5</v>
      </c>
      <c r="J130" s="24" t="n">
        <v>60</v>
      </c>
      <c r="K130" s="24" t="n">
        <v>65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201.1</v>
      </c>
      <c r="E131" s="24"/>
      <c r="F131" s="34" t="n">
        <v>218.5</v>
      </c>
      <c r="G131" s="34" t="n">
        <v>135</v>
      </c>
      <c r="H131" s="34" t="n">
        <v>32.5</v>
      </c>
      <c r="I131" s="24" t="n">
        <v>218.5</v>
      </c>
      <c r="J131" s="24" t="n">
        <v>135</v>
      </c>
      <c r="K131" s="24" t="n">
        <v>32.5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 t="n">
        <v>0</v>
      </c>
      <c r="E132" s="306"/>
      <c r="F132" s="34" t="n">
        <v>0</v>
      </c>
      <c r="G132" s="34" t="n">
        <v>0</v>
      </c>
      <c r="H132" s="34" t="n">
        <v>0</v>
      </c>
      <c r="I132" s="306"/>
      <c r="J132" s="306"/>
      <c r="K132" s="307"/>
      <c r="L132" s="16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238.08</v>
      </c>
      <c r="E133" s="294"/>
      <c r="F133" s="294" t="n">
        <v>12</v>
      </c>
      <c r="G133" s="294" t="n">
        <v>10</v>
      </c>
      <c r="H133" s="294" t="n">
        <v>0</v>
      </c>
      <c r="I133" s="310" t="n">
        <v>12</v>
      </c>
      <c r="J133" s="310" t="n">
        <v>10</v>
      </c>
      <c r="K133" s="310" t="n">
        <v>0</v>
      </c>
      <c r="L133" s="167"/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2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6.54"/>
    <col collapsed="false" customWidth="true" hidden="false" outlineLevel="0" max="3" min="3" style="302" width="4.17"/>
    <col collapsed="false" customWidth="true" hidden="false" outlineLevel="0" max="4" min="4" style="274" width="6.99"/>
    <col collapsed="false" customWidth="true" hidden="false" outlineLevel="0" max="5" min="5" style="274" width="6.81"/>
    <col collapsed="false" customWidth="true" hidden="false" outlineLevel="0" max="6" min="6" style="274" width="7.17"/>
    <col collapsed="false" customWidth="true" hidden="false" outlineLevel="0" max="7" min="7" style="274" width="7.09"/>
    <col collapsed="false" customWidth="true" hidden="false" outlineLevel="0" max="8" min="8" style="302" width="7.17"/>
    <col collapsed="false" customWidth="true" hidden="false" outlineLevel="0" max="9" min="9" style="302" width="7.09"/>
    <col collapsed="false" customWidth="true" hidden="false" outlineLevel="0" max="10" min="10" style="302" width="7.44"/>
    <col collapsed="false" customWidth="true" hidden="false" outlineLevel="0" max="11" min="11" style="302" width="7.35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10</v>
      </c>
      <c r="B1" s="8"/>
      <c r="C1" s="8"/>
      <c r="D1" s="8"/>
      <c r="E1" s="8"/>
      <c r="F1" s="8"/>
      <c r="G1" s="8"/>
      <c r="H1" s="8"/>
      <c r="I1" s="8"/>
      <c r="J1" s="8"/>
      <c r="K1" s="8"/>
      <c r="L1" s="167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167"/>
      <c r="L2" s="167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  <c r="L6" s="177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41354.06</v>
      </c>
      <c r="E7" s="34" t="n">
        <v>0</v>
      </c>
      <c r="F7" s="34" t="n">
        <v>40448</v>
      </c>
      <c r="G7" s="34" t="n">
        <v>40277.2207</v>
      </c>
      <c r="H7" s="34" t="n">
        <v>39899.2207</v>
      </c>
      <c r="I7" s="34" t="n">
        <v>40448</v>
      </c>
      <c r="J7" s="34" t="n">
        <v>40277.2207</v>
      </c>
      <c r="K7" s="34" t="n">
        <v>39899.2207</v>
      </c>
      <c r="L7" s="176"/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113569.8</v>
      </c>
      <c r="E8" s="34" t="n">
        <v>78919.9964421935</v>
      </c>
      <c r="F8" s="34" t="n">
        <v>108405.873519732</v>
      </c>
      <c r="G8" s="34" t="n">
        <v>107500</v>
      </c>
      <c r="H8" s="34" t="n">
        <v>106300</v>
      </c>
      <c r="I8" s="34" t="n">
        <v>108405.873519732</v>
      </c>
      <c r="J8" s="34" t="n">
        <v>106500</v>
      </c>
      <c r="K8" s="34" t="n">
        <v>104300</v>
      </c>
      <c r="L8" s="176"/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64.4868647349972</v>
      </c>
      <c r="E9" s="34" t="n">
        <v>62.4392906544572</v>
      </c>
      <c r="F9" s="24" t="n">
        <v>66.4602058780126</v>
      </c>
      <c r="G9" s="24" t="n">
        <v>67.0864188715166</v>
      </c>
      <c r="H9" s="24" t="n">
        <v>67.5691439322672</v>
      </c>
      <c r="I9" s="24" t="n">
        <v>66.4602058780126</v>
      </c>
      <c r="J9" s="24" t="n">
        <v>67.1905167012961</v>
      </c>
      <c r="K9" s="24" t="n">
        <v>67.790987535954</v>
      </c>
      <c r="L9" s="176"/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699393.92899314</v>
      </c>
      <c r="E10" s="34" t="n">
        <v>492770.859630284</v>
      </c>
      <c r="F10" s="34" t="n">
        <v>720467.667250718</v>
      </c>
      <c r="G10" s="34" t="n">
        <v>721179.002868803</v>
      </c>
      <c r="H10" s="34" t="n">
        <v>718260</v>
      </c>
      <c r="I10" s="34" t="n">
        <v>720467.667250718</v>
      </c>
      <c r="J10" s="34" t="n">
        <v>715579.002868803</v>
      </c>
      <c r="K10" s="34" t="n">
        <v>707060</v>
      </c>
      <c r="L10" s="176"/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  <c r="L11" s="188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38346.6</v>
      </c>
      <c r="E12" s="34" t="n">
        <v>0</v>
      </c>
      <c r="F12" s="34" t="n">
        <v>36500</v>
      </c>
      <c r="G12" s="34" t="n">
        <v>36000</v>
      </c>
      <c r="H12" s="34" t="n">
        <v>35000</v>
      </c>
      <c r="I12" s="34" t="n">
        <v>36500</v>
      </c>
      <c r="J12" s="34" t="n">
        <v>36000</v>
      </c>
      <c r="K12" s="34" t="n">
        <v>35000</v>
      </c>
      <c r="L12" s="173"/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57</v>
      </c>
      <c r="E13" s="34" t="n">
        <v>0</v>
      </c>
      <c r="F13" s="34" t="n">
        <v>71.3275007968898</v>
      </c>
      <c r="G13" s="34" t="n">
        <v>73.3275007968898</v>
      </c>
      <c r="H13" s="34" t="n">
        <v>75</v>
      </c>
      <c r="I13" s="24" t="n">
        <v>71.3275007968898</v>
      </c>
      <c r="J13" s="24" t="n">
        <v>73.3275007968898</v>
      </c>
      <c r="K13" s="24" t="n">
        <v>75</v>
      </c>
      <c r="L13" s="173"/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218575.62</v>
      </c>
      <c r="E14" s="34" t="n">
        <v>0</v>
      </c>
      <c r="F14" s="34" t="n">
        <v>260345.377908648</v>
      </c>
      <c r="G14" s="34" t="n">
        <v>263979.002868803</v>
      </c>
      <c r="H14" s="34" t="n">
        <v>262500</v>
      </c>
      <c r="I14" s="34" t="n">
        <v>260345.377908648</v>
      </c>
      <c r="J14" s="34" t="n">
        <v>263979.002868803</v>
      </c>
      <c r="K14" s="34" t="n">
        <v>262500</v>
      </c>
      <c r="L14" s="173"/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  <c r="L15" s="188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38394.7</v>
      </c>
      <c r="E16" s="34" t="n">
        <v>0</v>
      </c>
      <c r="F16" s="34" t="n">
        <v>35905.873519732</v>
      </c>
      <c r="G16" s="34" t="n">
        <v>35500</v>
      </c>
      <c r="H16" s="34" t="n">
        <v>35300</v>
      </c>
      <c r="I16" s="34" t="n">
        <v>35905.873519732</v>
      </c>
      <c r="J16" s="34" t="n">
        <v>35500</v>
      </c>
      <c r="K16" s="34" t="n">
        <v>35300</v>
      </c>
      <c r="L16" s="173"/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71.9172821696724</v>
      </c>
      <c r="E17" s="34" t="n">
        <v>0</v>
      </c>
      <c r="F17" s="34" t="n">
        <v>72</v>
      </c>
      <c r="G17" s="34" t="n">
        <v>72</v>
      </c>
      <c r="H17" s="34" t="n">
        <v>72</v>
      </c>
      <c r="I17" s="34" t="n">
        <v>72</v>
      </c>
      <c r="J17" s="34" t="n">
        <v>72</v>
      </c>
      <c r="K17" s="34" t="n">
        <v>72</v>
      </c>
      <c r="L17" s="173"/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276124.247371992</v>
      </c>
      <c r="E18" s="34" t="n">
        <v>0</v>
      </c>
      <c r="F18" s="34" t="n">
        <v>258522.28934207</v>
      </c>
      <c r="G18" s="34" t="n">
        <v>255600</v>
      </c>
      <c r="H18" s="34" t="n">
        <v>254160</v>
      </c>
      <c r="I18" s="34" t="n">
        <v>258522.28934207</v>
      </c>
      <c r="J18" s="34" t="n">
        <v>255600</v>
      </c>
      <c r="K18" s="34" t="n">
        <v>254160</v>
      </c>
      <c r="L18" s="173"/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  <c r="L19" s="177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36828.5</v>
      </c>
      <c r="E20" s="34" t="n">
        <v>0</v>
      </c>
      <c r="F20" s="34" t="n">
        <v>36000</v>
      </c>
      <c r="G20" s="34" t="n">
        <v>36000</v>
      </c>
      <c r="H20" s="34" t="n">
        <v>36000</v>
      </c>
      <c r="I20" s="34" t="n">
        <v>36000</v>
      </c>
      <c r="J20" s="34" t="n">
        <v>35000</v>
      </c>
      <c r="K20" s="24" t="n">
        <v>34000</v>
      </c>
      <c r="L20" s="176"/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5.5803417519443</v>
      </c>
      <c r="E21" s="34" t="n">
        <v>0</v>
      </c>
      <c r="F21" s="34" t="n">
        <v>56</v>
      </c>
      <c r="G21" s="34" t="n">
        <v>56</v>
      </c>
      <c r="H21" s="34" t="n">
        <v>56</v>
      </c>
      <c r="I21" s="34" t="n">
        <v>56</v>
      </c>
      <c r="J21" s="34" t="n">
        <v>56</v>
      </c>
      <c r="K21" s="34" t="n">
        <v>56</v>
      </c>
      <c r="L21" s="176"/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204694.061621148</v>
      </c>
      <c r="E22" s="34" t="n">
        <v>0</v>
      </c>
      <c r="F22" s="34" t="n">
        <v>201600</v>
      </c>
      <c r="G22" s="34" t="n">
        <v>201600</v>
      </c>
      <c r="H22" s="34" t="n">
        <v>201600</v>
      </c>
      <c r="I22" s="34" t="n">
        <v>201600</v>
      </c>
      <c r="J22" s="34" t="n">
        <v>196000</v>
      </c>
      <c r="K22" s="34" t="n">
        <v>190400</v>
      </c>
      <c r="L22" s="176"/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460.624147002003</v>
      </c>
      <c r="E23" s="34"/>
      <c r="F23" s="32" t="n">
        <v>1097.34</v>
      </c>
      <c r="G23" s="32" t="n">
        <v>1216</v>
      </c>
      <c r="H23" s="32" t="n">
        <v>1318</v>
      </c>
      <c r="I23" s="32" t="n">
        <v>1097.34</v>
      </c>
      <c r="J23" s="32" t="n">
        <v>1216</v>
      </c>
      <c r="K23" s="32" t="n">
        <v>1318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/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/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/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7.10132802725395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/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8.29283956795529</v>
      </c>
      <c r="E35" s="34" t="n">
        <v>0</v>
      </c>
      <c r="F35" s="34" t="n">
        <v>15</v>
      </c>
      <c r="G35" s="34" t="n">
        <v>15</v>
      </c>
      <c r="H35" s="34" t="n">
        <v>15</v>
      </c>
      <c r="I35" s="34" t="n">
        <v>15</v>
      </c>
      <c r="J35" s="34" t="n">
        <v>15</v>
      </c>
      <c r="K35" s="34" t="n">
        <v>15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8.29283956795529</v>
      </c>
      <c r="E36" s="34" t="n">
        <v>0</v>
      </c>
      <c r="F36" s="34" t="n">
        <v>15</v>
      </c>
      <c r="G36" s="34" t="n">
        <v>15</v>
      </c>
      <c r="H36" s="34" t="n">
        <v>15</v>
      </c>
      <c r="I36" s="34" t="n">
        <v>15</v>
      </c>
      <c r="J36" s="34" t="n">
        <v>15</v>
      </c>
      <c r="K36" s="34" t="n">
        <v>15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80.2529471298337</v>
      </c>
      <c r="E37" s="34" t="n">
        <v>0</v>
      </c>
      <c r="F37" s="34" t="n">
        <v>87</v>
      </c>
      <c r="G37" s="34" t="n">
        <v>90</v>
      </c>
      <c r="H37" s="34" t="n">
        <v>90</v>
      </c>
      <c r="I37" s="34" t="n">
        <v>90</v>
      </c>
      <c r="J37" s="34" t="n">
        <v>90</v>
      </c>
      <c r="K37" s="34" t="n">
        <v>90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66.5524815403309</v>
      </c>
      <c r="E38" s="34" t="n">
        <v>0</v>
      </c>
      <c r="F38" s="34" t="n">
        <v>130.5</v>
      </c>
      <c r="G38" s="34" t="n">
        <v>135</v>
      </c>
      <c r="H38" s="34" t="n">
        <v>135</v>
      </c>
      <c r="I38" s="34" t="n">
        <v>135</v>
      </c>
      <c r="J38" s="34" t="n">
        <v>135</v>
      </c>
      <c r="K38" s="34" t="n">
        <v>135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 t="n">
        <v>0</v>
      </c>
      <c r="E39" s="34"/>
      <c r="F39" s="34" t="n">
        <v>0</v>
      </c>
      <c r="G39" s="34" t="n">
        <v>0</v>
      </c>
      <c r="H39" s="34" t="n">
        <v>0</v>
      </c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0</v>
      </c>
      <c r="E42" s="34" t="n">
        <v>460</v>
      </c>
      <c r="F42" s="34" t="n">
        <v>0</v>
      </c>
      <c r="G42" s="34" t="n">
        <v>0</v>
      </c>
      <c r="H42" s="34" t="n">
        <v>0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0</v>
      </c>
      <c r="E43" s="34" t="n">
        <v>32.5552589896908</v>
      </c>
      <c r="F43" s="34" t="n">
        <v>0</v>
      </c>
      <c r="G43" s="34" t="n">
        <v>0</v>
      </c>
      <c r="H43" s="34" t="n">
        <v>0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0</v>
      </c>
      <c r="E44" s="34" t="n">
        <v>1497.54191352578</v>
      </c>
      <c r="F44" s="34" t="n">
        <v>0</v>
      </c>
      <c r="G44" s="34" t="n">
        <v>0</v>
      </c>
      <c r="H44" s="34" t="n">
        <v>0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1.6</v>
      </c>
      <c r="E51" s="34" t="n">
        <v>0</v>
      </c>
      <c r="F51" s="34" t="n">
        <v>100</v>
      </c>
      <c r="G51" s="34" t="n">
        <v>120</v>
      </c>
      <c r="H51" s="34" t="n">
        <v>130</v>
      </c>
      <c r="I51" s="34" t="n">
        <v>100</v>
      </c>
      <c r="J51" s="34" t="n">
        <v>120</v>
      </c>
      <c r="K51" s="34" t="n">
        <v>130</v>
      </c>
      <c r="L51" s="179" t="n">
        <v>62.5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1.6</v>
      </c>
      <c r="E52" s="34" t="n">
        <v>0</v>
      </c>
      <c r="F52" s="34" t="n">
        <v>100</v>
      </c>
      <c r="G52" s="34" t="n">
        <v>120</v>
      </c>
      <c r="H52" s="34" t="n">
        <v>130</v>
      </c>
      <c r="I52" s="34" t="n">
        <v>100</v>
      </c>
      <c r="J52" s="34" t="n">
        <v>120</v>
      </c>
      <c r="K52" s="34" t="n">
        <v>130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4.8195329087049</v>
      </c>
      <c r="E53" s="34" t="n">
        <v>0</v>
      </c>
      <c r="F53" s="34" t="n">
        <v>15</v>
      </c>
      <c r="G53" s="34" t="n">
        <v>17.59</v>
      </c>
      <c r="H53" s="34" t="n">
        <v>16</v>
      </c>
      <c r="I53" s="34" t="n">
        <v>15</v>
      </c>
      <c r="J53" s="34" t="n">
        <v>17.59</v>
      </c>
      <c r="K53" s="34" t="n">
        <v>16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2.56200065974535</v>
      </c>
      <c r="E54" s="34" t="n">
        <v>0</v>
      </c>
      <c r="F54" s="34" t="n">
        <v>150</v>
      </c>
      <c r="G54" s="34" t="n">
        <v>211.08</v>
      </c>
      <c r="H54" s="34" t="n">
        <v>208</v>
      </c>
      <c r="I54" s="34" t="n">
        <v>150</v>
      </c>
      <c r="J54" s="34" t="n">
        <v>211.08</v>
      </c>
      <c r="K54" s="34" t="n">
        <v>208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295.56379599641</v>
      </c>
      <c r="E56" s="34" t="n">
        <v>0</v>
      </c>
      <c r="F56" s="34" t="n">
        <v>333.28</v>
      </c>
      <c r="G56" s="34" t="n">
        <v>367</v>
      </c>
      <c r="H56" s="34" t="n">
        <v>399</v>
      </c>
      <c r="I56" s="34" t="n">
        <v>333.28</v>
      </c>
      <c r="J56" s="34" t="n">
        <v>367</v>
      </c>
      <c r="K56" s="34" t="n">
        <v>399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450.731307434047</v>
      </c>
      <c r="E57" s="34" t="n">
        <v>930</v>
      </c>
      <c r="F57" s="34" t="n">
        <v>982.34</v>
      </c>
      <c r="G57" s="34" t="n">
        <v>1081</v>
      </c>
      <c r="H57" s="34" t="n">
        <v>1173</v>
      </c>
      <c r="I57" s="34" t="n">
        <v>982.34</v>
      </c>
      <c r="J57" s="34" t="n">
        <v>1081</v>
      </c>
      <c r="K57" s="34" t="n">
        <v>1173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79.776922148813</v>
      </c>
      <c r="E58" s="34" t="n">
        <v>177</v>
      </c>
      <c r="F58" s="34" t="n">
        <v>382.89</v>
      </c>
      <c r="G58" s="34" t="n">
        <v>385.39</v>
      </c>
      <c r="H58" s="34" t="n">
        <v>390.267555555556</v>
      </c>
      <c r="I58" s="34" t="n">
        <v>382.89</v>
      </c>
      <c r="J58" s="34" t="n">
        <v>385.39</v>
      </c>
      <c r="K58" s="34" t="n">
        <v>390.267555555556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10972.8342258266</v>
      </c>
      <c r="E59" s="34" t="n">
        <v>16461</v>
      </c>
      <c r="F59" s="34" t="n">
        <v>25324.62126</v>
      </c>
      <c r="G59" s="34" t="n">
        <v>27956.949</v>
      </c>
      <c r="H59" s="34" t="n">
        <v>30837.99</v>
      </c>
      <c r="I59" s="34" t="n">
        <v>25324.62126</v>
      </c>
      <c r="J59" s="34" t="n">
        <v>27956.949</v>
      </c>
      <c r="K59" s="34" t="n">
        <v>30837.99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0</v>
      </c>
      <c r="E60" s="34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0</v>
      </c>
      <c r="E61" s="34" t="n">
        <v>3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/>
      <c r="J62" s="34"/>
      <c r="K62" s="34"/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/>
      <c r="J63" s="34"/>
      <c r="K63" s="34"/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/>
      <c r="J64" s="34"/>
      <c r="K64" s="34"/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/>
      <c r="J65" s="34"/>
      <c r="K65" s="34"/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0</v>
      </c>
      <c r="E66" s="34"/>
      <c r="F66" s="34"/>
      <c r="G66" s="34"/>
      <c r="H66" s="34"/>
      <c r="I66" s="34"/>
      <c r="J66" s="34"/>
      <c r="K66" s="34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0</v>
      </c>
      <c r="E67" s="34"/>
      <c r="F67" s="34"/>
      <c r="G67" s="34"/>
      <c r="H67" s="34"/>
      <c r="I67" s="34"/>
      <c r="J67" s="34"/>
      <c r="K67" s="34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0</v>
      </c>
      <c r="E68" s="34"/>
      <c r="F68" s="34"/>
      <c r="G68" s="34"/>
      <c r="H68" s="34"/>
      <c r="I68" s="34"/>
      <c r="J68" s="34"/>
      <c r="K68" s="34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0</v>
      </c>
      <c r="E69" s="34"/>
      <c r="F69" s="34"/>
      <c r="G69" s="34"/>
      <c r="H69" s="34"/>
      <c r="I69" s="34"/>
      <c r="J69" s="34"/>
      <c r="K69" s="34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331.872293261042</v>
      </c>
      <c r="E70" s="34" t="n">
        <v>0</v>
      </c>
      <c r="F70" s="123" t="n">
        <v>344</v>
      </c>
      <c r="G70" s="123" t="n">
        <v>396</v>
      </c>
      <c r="H70" s="123" t="n">
        <v>448</v>
      </c>
      <c r="I70" s="123" t="n">
        <v>344</v>
      </c>
      <c r="J70" s="123" t="n">
        <v>396</v>
      </c>
      <c r="K70" s="123" t="n">
        <v>448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290.7</v>
      </c>
      <c r="E72" s="34" t="n">
        <v>0</v>
      </c>
      <c r="F72" s="34" t="n">
        <v>300</v>
      </c>
      <c r="G72" s="34" t="n">
        <v>350</v>
      </c>
      <c r="H72" s="34" t="n">
        <v>400</v>
      </c>
      <c r="I72" s="34" t="n">
        <v>300</v>
      </c>
      <c r="J72" s="34" t="n">
        <v>350</v>
      </c>
      <c r="K72" s="34" t="n">
        <v>400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290.7</v>
      </c>
      <c r="E73" s="34" t="n">
        <v>0</v>
      </c>
      <c r="F73" s="34" t="n">
        <v>300</v>
      </c>
      <c r="G73" s="34" t="n">
        <v>350</v>
      </c>
      <c r="H73" s="34" t="n">
        <v>400</v>
      </c>
      <c r="I73" s="34" t="n">
        <v>300</v>
      </c>
      <c r="J73" s="34" t="n">
        <v>350</v>
      </c>
      <c r="K73" s="34" t="n">
        <v>400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7.5886524822695</v>
      </c>
      <c r="E74" s="34" t="n">
        <v>0</v>
      </c>
      <c r="F74" s="34" t="n">
        <v>7.99</v>
      </c>
      <c r="G74" s="34" t="n">
        <v>8.49</v>
      </c>
      <c r="H74" s="34" t="n">
        <v>8.70701426859447</v>
      </c>
      <c r="I74" s="34" t="n">
        <v>10</v>
      </c>
      <c r="J74" s="34" t="n">
        <v>10</v>
      </c>
      <c r="K74" s="34" t="n">
        <v>10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270.375230292285</v>
      </c>
      <c r="E75" s="34" t="n">
        <v>0</v>
      </c>
      <c r="F75" s="34" t="n">
        <v>239.7</v>
      </c>
      <c r="G75" s="34" t="n">
        <v>297.15</v>
      </c>
      <c r="H75" s="34" t="n">
        <v>348.280570743779</v>
      </c>
      <c r="I75" s="34" t="n">
        <v>300</v>
      </c>
      <c r="J75" s="34" t="n">
        <v>350</v>
      </c>
      <c r="K75" s="34" t="n">
        <v>400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20.5861466305208</v>
      </c>
      <c r="E77" s="34" t="n">
        <v>0</v>
      </c>
      <c r="F77" s="34" t="n">
        <v>22</v>
      </c>
      <c r="G77" s="34" t="n">
        <v>23</v>
      </c>
      <c r="H77" s="34" t="n">
        <v>24</v>
      </c>
      <c r="I77" s="34" t="n">
        <v>22</v>
      </c>
      <c r="J77" s="34" t="n">
        <v>23</v>
      </c>
      <c r="K77" s="34" t="n">
        <v>24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41.1722932610417</v>
      </c>
      <c r="E78" s="34" t="n">
        <v>0</v>
      </c>
      <c r="F78" s="34" t="n">
        <v>44</v>
      </c>
      <c r="G78" s="34" t="n">
        <v>46</v>
      </c>
      <c r="H78" s="34" t="n">
        <v>48</v>
      </c>
      <c r="I78" s="34" t="n">
        <v>44</v>
      </c>
      <c r="J78" s="34" t="n">
        <v>46</v>
      </c>
      <c r="K78" s="34" t="n">
        <v>48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66.967672983964</v>
      </c>
      <c r="E79" s="34" t="n">
        <v>0</v>
      </c>
      <c r="F79" s="34" t="n">
        <v>167</v>
      </c>
      <c r="G79" s="34" t="n">
        <v>167</v>
      </c>
      <c r="H79" s="34" t="n">
        <v>167</v>
      </c>
      <c r="I79" s="34" t="n">
        <v>167</v>
      </c>
      <c r="J79" s="34" t="n">
        <v>167</v>
      </c>
      <c r="K79" s="34" t="n">
        <v>167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687.444199720949</v>
      </c>
      <c r="E80" s="34" t="n">
        <v>0</v>
      </c>
      <c r="F80" s="34" t="n">
        <v>734.8</v>
      </c>
      <c r="G80" s="34" t="n">
        <v>768.2</v>
      </c>
      <c r="H80" s="34" t="n">
        <v>801.6</v>
      </c>
      <c r="I80" s="34" t="n">
        <v>734.8</v>
      </c>
      <c r="J80" s="34" t="n">
        <v>768.2</v>
      </c>
      <c r="K80" s="34" t="n">
        <v>801.6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34"/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/>
      <c r="J83" s="34"/>
      <c r="K83" s="34"/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8"/>
      <c r="J84" s="38"/>
      <c r="K84" s="38"/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/>
      <c r="J85" s="34"/>
      <c r="K85" s="34"/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/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/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/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2.20581906016689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/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/>
      <c r="J91" s="34"/>
      <c r="K91" s="34"/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/>
      <c r="J92" s="34"/>
      <c r="K92" s="34"/>
    </row>
    <row r="93" s="304" customFormat="true" ht="13.2" hidden="false" customHeight="true" outlineLevel="0" collapsed="false">
      <c r="A93" s="74" t="s">
        <v>15</v>
      </c>
      <c r="B93" s="64" t="s">
        <v>121</v>
      </c>
      <c r="C93" s="85" t="s">
        <v>18</v>
      </c>
      <c r="D93" s="19" t="n">
        <v>2163.67</v>
      </c>
      <c r="E93" s="34" t="n">
        <v>0</v>
      </c>
      <c r="F93" s="19" t="n">
        <v>1984</v>
      </c>
      <c r="G93" s="19" t="n">
        <v>2030</v>
      </c>
      <c r="H93" s="19" t="n">
        <v>2150</v>
      </c>
      <c r="I93" s="19" t="n">
        <v>1984</v>
      </c>
      <c r="J93" s="19" t="n">
        <v>2030</v>
      </c>
      <c r="K93" s="19" t="n">
        <v>2150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2163.67</v>
      </c>
      <c r="E94" s="34" t="n">
        <v>0</v>
      </c>
      <c r="F94" s="68" t="n">
        <v>1984</v>
      </c>
      <c r="G94" s="68" t="n">
        <v>2030</v>
      </c>
      <c r="H94" s="68" t="n">
        <v>2150</v>
      </c>
      <c r="I94" s="68" t="n">
        <v>1984</v>
      </c>
      <c r="J94" s="68" t="n">
        <v>2030</v>
      </c>
      <c r="K94" s="68" t="n">
        <v>2150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405.47</v>
      </c>
      <c r="E96" s="34" t="n">
        <v>1500</v>
      </c>
      <c r="F96" s="34" t="n">
        <v>510</v>
      </c>
      <c r="G96" s="34" t="n">
        <v>600</v>
      </c>
      <c r="H96" s="34" t="n">
        <v>650</v>
      </c>
      <c r="I96" s="24" t="n">
        <v>510</v>
      </c>
      <c r="J96" s="24" t="n">
        <v>600</v>
      </c>
      <c r="K96" s="24" t="n">
        <v>65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373.0324</v>
      </c>
      <c r="E97" s="34" t="n">
        <v>0</v>
      </c>
      <c r="F97" s="34" t="n">
        <v>500</v>
      </c>
      <c r="G97" s="34" t="n">
        <v>570</v>
      </c>
      <c r="H97" s="34" t="n">
        <v>617.5</v>
      </c>
      <c r="I97" s="24" t="n">
        <v>500</v>
      </c>
      <c r="J97" s="24" t="n">
        <v>570</v>
      </c>
      <c r="K97" s="24" t="n">
        <v>617.5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72.397893587796</v>
      </c>
      <c r="E98" s="34" t="n">
        <v>0</v>
      </c>
      <c r="F98" s="34" t="n">
        <v>120</v>
      </c>
      <c r="G98" s="34" t="n">
        <v>121</v>
      </c>
      <c r="H98" s="34" t="n">
        <v>123.876485672873</v>
      </c>
      <c r="I98" s="24" t="n">
        <v>175</v>
      </c>
      <c r="J98" s="24" t="n">
        <v>175</v>
      </c>
      <c r="K98" s="24" t="n">
        <v>175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6431</v>
      </c>
      <c r="E99" s="34" t="n">
        <v>15430</v>
      </c>
      <c r="F99" s="34" t="n">
        <v>6000</v>
      </c>
      <c r="G99" s="34" t="n">
        <v>6897</v>
      </c>
      <c r="H99" s="34" t="n">
        <v>7649.37299029992</v>
      </c>
      <c r="I99" s="24" t="n">
        <v>8750</v>
      </c>
      <c r="J99" s="24" t="n">
        <v>9975</v>
      </c>
      <c r="K99" s="24" t="n">
        <v>10806.25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138.85</v>
      </c>
      <c r="E101" s="34" t="n">
        <v>740</v>
      </c>
      <c r="F101" s="34" t="n">
        <v>150</v>
      </c>
      <c r="G101" s="34" t="n">
        <v>200</v>
      </c>
      <c r="H101" s="34" t="n">
        <v>300</v>
      </c>
      <c r="I101" s="24" t="n">
        <v>150</v>
      </c>
      <c r="J101" s="24" t="n">
        <v>200</v>
      </c>
      <c r="K101" s="24" t="n">
        <v>30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101.414162983175</v>
      </c>
      <c r="E102" s="34" t="n">
        <v>0</v>
      </c>
      <c r="F102" s="34" t="n">
        <v>145</v>
      </c>
      <c r="G102" s="34" t="n">
        <v>185</v>
      </c>
      <c r="H102" s="34" t="n">
        <v>290</v>
      </c>
      <c r="I102" s="24" t="n">
        <v>145</v>
      </c>
      <c r="J102" s="24" t="n">
        <v>185</v>
      </c>
      <c r="K102" s="24" t="n">
        <v>290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40.508091586524</v>
      </c>
      <c r="E103" s="34" t="n">
        <v>0</v>
      </c>
      <c r="F103" s="34" t="n">
        <v>90</v>
      </c>
      <c r="G103" s="34" t="n">
        <v>90</v>
      </c>
      <c r="H103" s="34" t="n">
        <v>90</v>
      </c>
      <c r="I103" s="24" t="n">
        <v>90</v>
      </c>
      <c r="J103" s="24" t="n">
        <v>90</v>
      </c>
      <c r="K103" s="24" t="n">
        <v>9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410.809420229313</v>
      </c>
      <c r="E104" s="34" t="n">
        <v>1831.9783197832</v>
      </c>
      <c r="F104" s="34" t="n">
        <v>1305</v>
      </c>
      <c r="G104" s="34" t="n">
        <v>1665</v>
      </c>
      <c r="H104" s="34" t="n">
        <v>2610</v>
      </c>
      <c r="I104" s="24" t="n">
        <v>1305</v>
      </c>
      <c r="J104" s="24" t="n">
        <v>1665</v>
      </c>
      <c r="K104" s="24" t="n">
        <v>261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5.7</v>
      </c>
      <c r="E106" s="34" t="n">
        <v>180</v>
      </c>
      <c r="F106" s="34" t="n">
        <v>15</v>
      </c>
      <c r="G106" s="34" t="n">
        <v>40</v>
      </c>
      <c r="H106" s="34" t="n">
        <v>40</v>
      </c>
      <c r="I106" s="24" t="n">
        <v>15</v>
      </c>
      <c r="J106" s="24" t="n">
        <v>40</v>
      </c>
      <c r="K106" s="24" t="n">
        <v>4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5.59624547776954</v>
      </c>
      <c r="E107" s="34" t="n">
        <v>0</v>
      </c>
      <c r="F107" s="34" t="n">
        <v>14.25</v>
      </c>
      <c r="G107" s="34" t="n">
        <v>38</v>
      </c>
      <c r="H107" s="34" t="n">
        <v>40</v>
      </c>
      <c r="I107" s="24" t="n">
        <v>14.25</v>
      </c>
      <c r="J107" s="24" t="n">
        <v>38</v>
      </c>
      <c r="K107" s="24" t="n">
        <v>40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17.3897907700339</v>
      </c>
      <c r="E108" s="34" t="n">
        <v>0</v>
      </c>
      <c r="F108" s="34" t="n">
        <v>70</v>
      </c>
      <c r="G108" s="34" t="n">
        <v>75</v>
      </c>
      <c r="H108" s="34" t="n">
        <v>80</v>
      </c>
      <c r="I108" s="24" t="n">
        <v>98</v>
      </c>
      <c r="J108" s="24" t="n">
        <v>98</v>
      </c>
      <c r="K108" s="24" t="n">
        <v>98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9.73175379561609</v>
      </c>
      <c r="E109" s="34" t="n">
        <v>786.91473216795</v>
      </c>
      <c r="F109" s="34" t="n">
        <v>99.75</v>
      </c>
      <c r="G109" s="34" t="n">
        <v>285</v>
      </c>
      <c r="H109" s="34" t="n">
        <v>320</v>
      </c>
      <c r="I109" s="24" t="n">
        <v>139.65</v>
      </c>
      <c r="J109" s="24" t="n">
        <v>372.4</v>
      </c>
      <c r="K109" s="24" t="n">
        <v>392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5.7</v>
      </c>
      <c r="E117" s="34" t="n">
        <v>11302.4602026049</v>
      </c>
      <c r="F117" s="34" t="n">
        <v>15</v>
      </c>
      <c r="G117" s="34" t="n">
        <v>40</v>
      </c>
      <c r="H117" s="34" t="n">
        <v>40</v>
      </c>
      <c r="I117" s="24" t="n">
        <v>15</v>
      </c>
      <c r="J117" s="24" t="n">
        <v>40</v>
      </c>
      <c r="K117" s="24" t="n">
        <v>4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5.59624547776954</v>
      </c>
      <c r="E118" s="34" t="n">
        <v>0</v>
      </c>
      <c r="F118" s="34" t="n">
        <v>14.25</v>
      </c>
      <c r="G118" s="34" t="n">
        <v>38</v>
      </c>
      <c r="H118" s="34" t="n">
        <v>40</v>
      </c>
      <c r="I118" s="24" t="n">
        <v>14.25</v>
      </c>
      <c r="J118" s="24" t="n">
        <v>38</v>
      </c>
      <c r="K118" s="24" t="n">
        <v>40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17.3897907700339</v>
      </c>
      <c r="E119" s="34" t="n">
        <v>0</v>
      </c>
      <c r="F119" s="34" t="n">
        <v>70</v>
      </c>
      <c r="G119" s="34" t="n">
        <v>75</v>
      </c>
      <c r="H119" s="34" t="n">
        <v>80</v>
      </c>
      <c r="I119" s="24" t="n">
        <v>70</v>
      </c>
      <c r="J119" s="24" t="n">
        <v>75</v>
      </c>
      <c r="K119" s="24" t="n">
        <v>80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9.73175379561609</v>
      </c>
      <c r="E120" s="34" t="n">
        <v>0</v>
      </c>
      <c r="F120" s="34" t="n">
        <v>99.75</v>
      </c>
      <c r="G120" s="34" t="n">
        <v>285</v>
      </c>
      <c r="H120" s="34" t="n">
        <v>320</v>
      </c>
      <c r="I120" s="24" t="n">
        <v>99.75</v>
      </c>
      <c r="J120" s="24" t="n">
        <v>285</v>
      </c>
      <c r="K120" s="24" t="n">
        <v>320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1613.65</v>
      </c>
      <c r="E122" s="24"/>
      <c r="F122" s="34" t="n">
        <v>1309</v>
      </c>
      <c r="G122" s="34" t="n">
        <v>1190</v>
      </c>
      <c r="H122" s="34" t="n">
        <v>1160</v>
      </c>
      <c r="I122" s="24" t="n">
        <v>1309</v>
      </c>
      <c r="J122" s="24" t="n">
        <v>1190</v>
      </c>
      <c r="K122" s="24" t="n">
        <v>1160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1407.93452227711</v>
      </c>
      <c r="E123" s="24"/>
      <c r="F123" s="34" t="n">
        <v>1178.1</v>
      </c>
      <c r="G123" s="34" t="n">
        <v>1106.7</v>
      </c>
      <c r="H123" s="34" t="n">
        <v>1102</v>
      </c>
      <c r="I123" s="24" t="n">
        <v>1178.1</v>
      </c>
      <c r="J123" s="24" t="n">
        <v>1106.7</v>
      </c>
      <c r="K123" s="24" t="n">
        <v>1102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78.2426604312809</v>
      </c>
      <c r="E124" s="27"/>
      <c r="F124" s="34" t="n">
        <v>82</v>
      </c>
      <c r="G124" s="34" t="n">
        <v>82</v>
      </c>
      <c r="H124" s="34" t="n">
        <v>82</v>
      </c>
      <c r="I124" s="24" t="n">
        <v>78</v>
      </c>
      <c r="J124" s="24" t="n">
        <v>85</v>
      </c>
      <c r="K124" s="24" t="n">
        <v>94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11016.0542736005</v>
      </c>
      <c r="E125" s="24"/>
      <c r="F125" s="34" t="n">
        <v>9660.42</v>
      </c>
      <c r="G125" s="34" t="n">
        <v>9074.94</v>
      </c>
      <c r="H125" s="34" t="n">
        <v>9036.4</v>
      </c>
      <c r="I125" s="24" t="n">
        <v>9189.18</v>
      </c>
      <c r="J125" s="24" t="n">
        <v>9406.95</v>
      </c>
      <c r="K125" s="24" t="n">
        <v>10358.8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/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255.27</v>
      </c>
      <c r="E128" s="24"/>
      <c r="F128" s="34" t="n">
        <v>255</v>
      </c>
      <c r="G128" s="34" t="n">
        <v>275</v>
      </c>
      <c r="H128" s="34" t="n">
        <v>280</v>
      </c>
      <c r="I128" s="24" t="n">
        <v>255</v>
      </c>
      <c r="J128" s="24" t="n">
        <v>275</v>
      </c>
      <c r="K128" s="24" t="n">
        <v>280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159.95</v>
      </c>
      <c r="E129" s="24"/>
      <c r="F129" s="34" t="n">
        <v>229.5</v>
      </c>
      <c r="G129" s="34" t="n">
        <v>269.5</v>
      </c>
      <c r="H129" s="34" t="n">
        <v>265</v>
      </c>
      <c r="I129" s="24" t="n">
        <v>229.5</v>
      </c>
      <c r="J129" s="24" t="n">
        <v>269.5</v>
      </c>
      <c r="K129" s="24" t="n">
        <v>265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63.16974054392</v>
      </c>
      <c r="E130" s="27"/>
      <c r="F130" s="34" t="n">
        <v>64.5</v>
      </c>
      <c r="G130" s="34" t="n">
        <v>65</v>
      </c>
      <c r="H130" s="34" t="n">
        <v>65</v>
      </c>
      <c r="I130" s="24" t="n">
        <v>64.5</v>
      </c>
      <c r="J130" s="24" t="n">
        <v>65</v>
      </c>
      <c r="K130" s="24" t="n">
        <v>65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1010.4</v>
      </c>
      <c r="E131" s="24"/>
      <c r="F131" s="34" t="n">
        <v>1480.275</v>
      </c>
      <c r="G131" s="34" t="n">
        <v>1751.75</v>
      </c>
      <c r="H131" s="34" t="n">
        <v>1722.5</v>
      </c>
      <c r="I131" s="24" t="n">
        <v>1480.275</v>
      </c>
      <c r="J131" s="24" t="n">
        <v>1751.75</v>
      </c>
      <c r="K131" s="24" t="n">
        <v>1722.5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306"/>
      <c r="J132" s="306"/>
      <c r="K132" s="307"/>
      <c r="L132" s="16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734.153139999999</v>
      </c>
      <c r="E133" s="309"/>
      <c r="F133" s="294" t="n">
        <v>11.9488099999833</v>
      </c>
      <c r="G133" s="294" t="n">
        <v>10</v>
      </c>
      <c r="H133" s="294" t="n">
        <v>0</v>
      </c>
      <c r="I133" s="310" t="n">
        <v>11.9488099999833</v>
      </c>
      <c r="J133" s="310" t="n">
        <v>10</v>
      </c>
      <c r="K133" s="310" t="n">
        <v>0</v>
      </c>
      <c r="L133" s="167"/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E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E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E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E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3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6.9"/>
    <col collapsed="false" customWidth="true" hidden="false" outlineLevel="0" max="3" min="3" style="302" width="4.17"/>
    <col collapsed="false" customWidth="true" hidden="false" outlineLevel="0" max="4" min="4" style="274" width="7.09"/>
    <col collapsed="false" customWidth="true" hidden="false" outlineLevel="0" max="5" min="5" style="274" width="7.35"/>
    <col collapsed="false" customWidth="true" hidden="false" outlineLevel="0" max="7" min="6" style="274" width="6.99"/>
    <col collapsed="false" customWidth="true" hidden="false" outlineLevel="0" max="8" min="8" style="302" width="6.81"/>
    <col collapsed="false" customWidth="true" hidden="false" outlineLevel="0" max="9" min="9" style="302" width="7.09"/>
    <col collapsed="false" customWidth="true" hidden="false" outlineLevel="0" max="10" min="10" style="302" width="7.35"/>
    <col collapsed="false" customWidth="true" hidden="false" outlineLevel="0" max="11" min="11" style="302" width="7.09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11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167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31197.44</v>
      </c>
      <c r="E7" s="34" t="n">
        <v>0</v>
      </c>
      <c r="F7" s="34" t="n">
        <v>31091.7765453962</v>
      </c>
      <c r="G7" s="34" t="n">
        <v>29986.6021</v>
      </c>
      <c r="H7" s="34" t="n">
        <v>28786.6021</v>
      </c>
      <c r="I7" s="34" t="n">
        <v>31091.7765453962</v>
      </c>
      <c r="J7" s="34" t="n">
        <v>29986.6021</v>
      </c>
      <c r="K7" s="34" t="n">
        <v>28786.6021</v>
      </c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90621</v>
      </c>
      <c r="E8" s="34" t="n">
        <v>66070</v>
      </c>
      <c r="F8" s="34" t="n">
        <v>84881.1747540223</v>
      </c>
      <c r="G8" s="34" t="n">
        <v>80986.6021</v>
      </c>
      <c r="H8" s="34" t="n">
        <v>77086.6021</v>
      </c>
      <c r="I8" s="34" t="n">
        <v>84881.1747540223</v>
      </c>
      <c r="J8" s="34" t="n">
        <v>80989.6021</v>
      </c>
      <c r="K8" s="34" t="n">
        <v>77089.6021</v>
      </c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64.6572643138644</v>
      </c>
      <c r="E9" s="34" t="n">
        <v>61.2036811240677</v>
      </c>
      <c r="F9" s="34" t="n">
        <v>63.6954900202165</v>
      </c>
      <c r="G9" s="34" t="n">
        <v>65.2423148403819</v>
      </c>
      <c r="H9" s="34" t="n">
        <v>66.2497890278653</v>
      </c>
      <c r="I9" s="24" t="n">
        <v>64.0122665801936</v>
      </c>
      <c r="J9" s="24" t="n">
        <v>65.2423148403819</v>
      </c>
      <c r="K9" s="24" t="n">
        <v>66.5324140431921</v>
      </c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570573.747696739</v>
      </c>
      <c r="E10" s="34" t="n">
        <v>404372.721186715</v>
      </c>
      <c r="F10" s="34" t="n">
        <v>540654.801944908</v>
      </c>
      <c r="G10" s="34" t="n">
        <v>528375.339206094</v>
      </c>
      <c r="H10" s="34" t="n">
        <v>510697.1126</v>
      </c>
      <c r="I10" s="34" t="n">
        <v>543343.638599448</v>
      </c>
      <c r="J10" s="34" t="n">
        <v>528375.339206094</v>
      </c>
      <c r="K10" s="34" t="n">
        <v>512875.77281</v>
      </c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31205</v>
      </c>
      <c r="E12" s="34" t="n">
        <v>0</v>
      </c>
      <c r="F12" s="34" t="n">
        <v>30200</v>
      </c>
      <c r="G12" s="34" t="n">
        <v>29000</v>
      </c>
      <c r="H12" s="34" t="n">
        <v>28000</v>
      </c>
      <c r="I12" s="34" t="n">
        <v>30200</v>
      </c>
      <c r="J12" s="34" t="n">
        <v>29000</v>
      </c>
      <c r="K12" s="34" t="n">
        <v>28000</v>
      </c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1</v>
      </c>
      <c r="E13" s="34" t="n">
        <v>0</v>
      </c>
      <c r="F13" s="34" t="n">
        <v>67</v>
      </c>
      <c r="G13" s="34" t="n">
        <v>70.3058849641702</v>
      </c>
      <c r="H13" s="34" t="n">
        <v>73.16</v>
      </c>
      <c r="I13" s="34" t="n">
        <v>67</v>
      </c>
      <c r="J13" s="34" t="n">
        <v>70.3058849641702</v>
      </c>
      <c r="K13" s="34" t="n">
        <v>73.16</v>
      </c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190350.5</v>
      </c>
      <c r="E14" s="34" t="n">
        <v>0</v>
      </c>
      <c r="F14" s="34" t="n">
        <v>202340</v>
      </c>
      <c r="G14" s="34" t="n">
        <v>203887.066396094</v>
      </c>
      <c r="H14" s="34" t="n">
        <v>204848</v>
      </c>
      <c r="I14" s="34" t="n">
        <v>202340</v>
      </c>
      <c r="J14" s="34" t="n">
        <v>203887.066396094</v>
      </c>
      <c r="K14" s="34" t="n">
        <v>204848</v>
      </c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30106</v>
      </c>
      <c r="E16" s="34" t="n">
        <v>0</v>
      </c>
      <c r="F16" s="34" t="n">
        <v>27792.8082086261</v>
      </c>
      <c r="G16" s="34" t="n">
        <v>27500</v>
      </c>
      <c r="H16" s="34" t="n">
        <v>27300</v>
      </c>
      <c r="I16" s="34" t="n">
        <v>27792.8082086261</v>
      </c>
      <c r="J16" s="34" t="n">
        <v>27500</v>
      </c>
      <c r="K16" s="34" t="n">
        <v>27300</v>
      </c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67.2648745512747</v>
      </c>
      <c r="E17" s="34" t="n">
        <v>0</v>
      </c>
      <c r="F17" s="34" t="n">
        <v>63.68</v>
      </c>
      <c r="G17" s="34" t="n">
        <v>63.68</v>
      </c>
      <c r="H17" s="34" t="n">
        <v>64.15</v>
      </c>
      <c r="I17" s="34" t="n">
        <v>63.68</v>
      </c>
      <c r="J17" s="34" t="n">
        <v>63.68</v>
      </c>
      <c r="K17" s="34" t="n">
        <v>64.15</v>
      </c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202507.631324068</v>
      </c>
      <c r="E18" s="34" t="n">
        <v>0</v>
      </c>
      <c r="F18" s="34" t="n">
        <v>176984.602672531</v>
      </c>
      <c r="G18" s="34" t="n">
        <v>175120</v>
      </c>
      <c r="H18" s="34" t="n">
        <v>175129.5</v>
      </c>
      <c r="I18" s="34" t="n">
        <v>176984.602672531</v>
      </c>
      <c r="J18" s="34" t="n">
        <v>175120</v>
      </c>
      <c r="K18" s="34" t="n">
        <v>175129.5</v>
      </c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29310</v>
      </c>
      <c r="E20" s="34" t="n">
        <v>0</v>
      </c>
      <c r="F20" s="34" t="n">
        <v>26888.3665453962</v>
      </c>
      <c r="G20" s="34" t="n">
        <v>24486.6021</v>
      </c>
      <c r="H20" s="34" t="n">
        <v>21786.6021</v>
      </c>
      <c r="I20" s="34" t="n">
        <v>26888.3665453962</v>
      </c>
      <c r="J20" s="34" t="n">
        <v>24489.6021</v>
      </c>
      <c r="K20" s="34" t="n">
        <v>21789.6021</v>
      </c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60.6331000930301</v>
      </c>
      <c r="E21" s="34" t="n">
        <v>0</v>
      </c>
      <c r="F21" s="34" t="n">
        <v>60</v>
      </c>
      <c r="G21" s="34" t="n">
        <v>61</v>
      </c>
      <c r="H21" s="34" t="n">
        <v>60</v>
      </c>
      <c r="I21" s="34" t="n">
        <v>61</v>
      </c>
      <c r="J21" s="34" t="n">
        <v>61</v>
      </c>
      <c r="K21" s="34" t="n">
        <v>61</v>
      </c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177715.616372671</v>
      </c>
      <c r="E22" s="34" t="n">
        <v>0</v>
      </c>
      <c r="F22" s="34" t="n">
        <v>161330.199272377</v>
      </c>
      <c r="G22" s="34" t="n">
        <v>149368.27281</v>
      </c>
      <c r="H22" s="34" t="n">
        <v>130719.6126</v>
      </c>
      <c r="I22" s="34" t="n">
        <v>164019.035926917</v>
      </c>
      <c r="J22" s="34" t="n">
        <v>149368.27281</v>
      </c>
      <c r="K22" s="34" t="n">
        <v>132898.27281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2554.61509029342</v>
      </c>
      <c r="E23" s="34"/>
      <c r="F23" s="123" t="n">
        <v>5516.77</v>
      </c>
      <c r="G23" s="123" t="n">
        <v>5726.5</v>
      </c>
      <c r="H23" s="123" t="n">
        <v>5947.7</v>
      </c>
      <c r="I23" s="32" t="n">
        <v>4829.27</v>
      </c>
      <c r="J23" s="32" t="n">
        <v>5415</v>
      </c>
      <c r="K23" s="32" t="n">
        <v>6036.2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/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/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/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/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2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2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334.348115467995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66.8696230935991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73.6535093206556</v>
      </c>
      <c r="E35" s="34" t="n">
        <v>0</v>
      </c>
      <c r="F35" s="34" t="n">
        <v>500</v>
      </c>
      <c r="G35" s="34" t="n">
        <v>500</v>
      </c>
      <c r="H35" s="34" t="n">
        <v>500</v>
      </c>
      <c r="I35" s="34" t="n">
        <v>200</v>
      </c>
      <c r="J35" s="34" t="n">
        <v>220</v>
      </c>
      <c r="K35" s="34" t="n">
        <v>25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147.307018641311</v>
      </c>
      <c r="E36" s="34" t="n">
        <v>113.677372789607</v>
      </c>
      <c r="F36" s="34" t="n">
        <v>500</v>
      </c>
      <c r="G36" s="34" t="n">
        <v>500</v>
      </c>
      <c r="H36" s="34" t="n">
        <v>500</v>
      </c>
      <c r="I36" s="34" t="n">
        <v>400</v>
      </c>
      <c r="J36" s="34" t="n">
        <v>440</v>
      </c>
      <c r="K36" s="34" t="n">
        <v>50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68.7183031881725</v>
      </c>
      <c r="E37" s="34" t="n">
        <v>87.968253968254</v>
      </c>
      <c r="F37" s="34" t="n">
        <v>89</v>
      </c>
      <c r="G37" s="34" t="n">
        <v>90</v>
      </c>
      <c r="H37" s="34" t="n">
        <v>90</v>
      </c>
      <c r="I37" s="34" t="n">
        <v>89</v>
      </c>
      <c r="J37" s="34" t="n">
        <v>90</v>
      </c>
      <c r="K37" s="34" t="n">
        <v>90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1012.26883687394</v>
      </c>
      <c r="E38" s="34" t="n">
        <v>1000</v>
      </c>
      <c r="F38" s="34" t="n">
        <v>4450</v>
      </c>
      <c r="G38" s="34" t="n">
        <v>4500</v>
      </c>
      <c r="H38" s="34" t="n">
        <v>4500</v>
      </c>
      <c r="I38" s="34" t="n">
        <v>3560</v>
      </c>
      <c r="J38" s="34" t="n">
        <v>3960</v>
      </c>
      <c r="K38" s="34" t="n">
        <v>450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8.26</v>
      </c>
      <c r="E42" s="34" t="n">
        <v>2980</v>
      </c>
      <c r="F42" s="34" t="n">
        <v>0</v>
      </c>
      <c r="G42" s="34" t="n">
        <v>0</v>
      </c>
      <c r="H42" s="34" t="n">
        <v>0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22</v>
      </c>
      <c r="E43" s="34" t="n">
        <v>26.6067239303665</v>
      </c>
      <c r="F43" s="34" t="n">
        <v>0</v>
      </c>
      <c r="G43" s="34" t="n">
        <v>0</v>
      </c>
      <c r="H43" s="34" t="n">
        <v>0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19.3586013315298</v>
      </c>
      <c r="E44" s="34" t="n">
        <v>7928.80373124921</v>
      </c>
      <c r="F44" s="34" t="n">
        <v>0</v>
      </c>
      <c r="G44" s="34" t="n">
        <v>0</v>
      </c>
      <c r="H44" s="34" t="n">
        <v>0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1453.5</v>
      </c>
      <c r="E51" s="34" t="n">
        <v>0</v>
      </c>
      <c r="F51" s="34" t="n">
        <v>2000</v>
      </c>
      <c r="G51" s="34" t="n">
        <v>2000</v>
      </c>
      <c r="H51" s="34" t="n">
        <v>2000</v>
      </c>
      <c r="I51" s="34" t="n">
        <v>1600</v>
      </c>
      <c r="J51" s="34" t="n">
        <v>1800</v>
      </c>
      <c r="K51" s="34" t="n">
        <v>200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1453.5</v>
      </c>
      <c r="E52" s="34" t="n">
        <v>80</v>
      </c>
      <c r="F52" s="34" t="n">
        <v>3150</v>
      </c>
      <c r="G52" s="34" t="n">
        <v>3150</v>
      </c>
      <c r="H52" s="34" t="n">
        <v>3150</v>
      </c>
      <c r="I52" s="34" t="n">
        <v>2560</v>
      </c>
      <c r="J52" s="34" t="n">
        <v>2880</v>
      </c>
      <c r="K52" s="34" t="n">
        <v>3200</v>
      </c>
      <c r="L52" s="316"/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4.2151273280122</v>
      </c>
      <c r="E53" s="34" t="n">
        <v>14.5882953385505</v>
      </c>
      <c r="F53" s="34" t="n">
        <v>14.9616744186047</v>
      </c>
      <c r="G53" s="34" t="n">
        <v>15.46</v>
      </c>
      <c r="H53" s="34" t="n">
        <v>16</v>
      </c>
      <c r="I53" s="34" t="n">
        <v>14.9616744186047</v>
      </c>
      <c r="J53" s="34" t="n">
        <v>15.46</v>
      </c>
      <c r="K53" s="34" t="n">
        <v>16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2232.49517693727</v>
      </c>
      <c r="E54" s="34" t="n">
        <v>116.706362708404</v>
      </c>
      <c r="F54" s="34" t="n">
        <v>4712.92744186047</v>
      </c>
      <c r="G54" s="34" t="n">
        <v>4869.9</v>
      </c>
      <c r="H54" s="34" t="n">
        <v>5040</v>
      </c>
      <c r="I54" s="34" t="n">
        <v>3830.18865116279</v>
      </c>
      <c r="J54" s="34" t="n">
        <v>4452.48</v>
      </c>
      <c r="K54" s="34" t="n">
        <v>5120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573.831751668163</v>
      </c>
      <c r="E56" s="34" t="n">
        <v>0</v>
      </c>
      <c r="F56" s="34" t="n">
        <v>685.923333333333</v>
      </c>
      <c r="G56" s="34" t="n">
        <v>766</v>
      </c>
      <c r="H56" s="34" t="n">
        <v>854.6</v>
      </c>
      <c r="I56" s="34" t="n">
        <v>685.923333333333</v>
      </c>
      <c r="J56" s="34" t="n">
        <v>766</v>
      </c>
      <c r="K56" s="34" t="n">
        <v>854.6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943.548071652105</v>
      </c>
      <c r="E57" s="34" t="n">
        <v>870</v>
      </c>
      <c r="F57" s="34" t="n">
        <v>1865.27</v>
      </c>
      <c r="G57" s="34" t="n">
        <v>2075</v>
      </c>
      <c r="H57" s="34" t="n">
        <v>2296.2</v>
      </c>
      <c r="I57" s="34" t="n">
        <v>1865.27</v>
      </c>
      <c r="J57" s="34" t="n">
        <v>2075</v>
      </c>
      <c r="K57" s="34" t="n">
        <v>2296.2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37.006550504844</v>
      </c>
      <c r="E58" s="34" t="n">
        <v>175</v>
      </c>
      <c r="F58" s="34" t="n">
        <v>350.26</v>
      </c>
      <c r="G58" s="34" t="n">
        <v>352.76</v>
      </c>
      <c r="H58" s="34" t="n">
        <v>356.29511641113</v>
      </c>
      <c r="I58" s="34" t="n">
        <v>350.26</v>
      </c>
      <c r="J58" s="34" t="n">
        <v>352.76</v>
      </c>
      <c r="K58" s="34" t="n">
        <v>356.29511641113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17670.0058903801</v>
      </c>
      <c r="E59" s="34" t="n">
        <v>15225</v>
      </c>
      <c r="F59" s="34" t="n">
        <v>34323.61702</v>
      </c>
      <c r="G59" s="34" t="n">
        <v>38359.154</v>
      </c>
      <c r="H59" s="34" t="n">
        <v>43220.17</v>
      </c>
      <c r="I59" s="34" t="n">
        <v>34323.61702</v>
      </c>
      <c r="J59" s="34" t="n">
        <v>38359.154</v>
      </c>
      <c r="K59" s="34" t="n">
        <v>43220.17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0</v>
      </c>
      <c r="E60" s="34" t="n">
        <v>0</v>
      </c>
      <c r="F60" s="34" t="n">
        <v>1.5</v>
      </c>
      <c r="G60" s="34" t="n">
        <v>1.5</v>
      </c>
      <c r="H60" s="34" t="n">
        <v>1.5</v>
      </c>
      <c r="I60" s="123" t="n">
        <v>2</v>
      </c>
      <c r="J60" s="123" t="n">
        <v>10</v>
      </c>
      <c r="K60" s="123" t="n">
        <v>2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0</v>
      </c>
      <c r="E61" s="34" t="n">
        <v>0</v>
      </c>
      <c r="F61" s="34" t="n">
        <v>1.5</v>
      </c>
      <c r="G61" s="34" t="n">
        <v>1.5</v>
      </c>
      <c r="H61" s="34" t="n">
        <v>1.5</v>
      </c>
      <c r="I61" s="137" t="n">
        <v>4</v>
      </c>
      <c r="J61" s="137" t="n">
        <v>20</v>
      </c>
      <c r="K61" s="137" t="n">
        <v>40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0</v>
      </c>
      <c r="E62" s="34" t="n">
        <v>0</v>
      </c>
      <c r="F62" s="34" t="n">
        <v>1</v>
      </c>
      <c r="G62" s="34" t="n">
        <v>1</v>
      </c>
      <c r="H62" s="34" t="n">
        <v>1</v>
      </c>
      <c r="I62" s="137" t="n">
        <v>1</v>
      </c>
      <c r="J62" s="137" t="n">
        <v>5</v>
      </c>
      <c r="K62" s="137" t="n">
        <v>10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0</v>
      </c>
      <c r="E63" s="34" t="n">
        <v>0</v>
      </c>
      <c r="F63" s="34" t="n">
        <v>1</v>
      </c>
      <c r="G63" s="34" t="n">
        <v>1</v>
      </c>
      <c r="H63" s="34" t="n">
        <v>1</v>
      </c>
      <c r="I63" s="137" t="n">
        <v>3</v>
      </c>
      <c r="J63" s="137" t="n">
        <v>15</v>
      </c>
      <c r="K63" s="137" t="n">
        <v>30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.5</v>
      </c>
      <c r="G64" s="34" t="n">
        <v>0.5</v>
      </c>
      <c r="H64" s="34" t="n">
        <v>0.5</v>
      </c>
      <c r="I64" s="137" t="n">
        <v>1</v>
      </c>
      <c r="J64" s="137" t="n">
        <v>5</v>
      </c>
      <c r="K64" s="137" t="n">
        <v>10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.5</v>
      </c>
      <c r="G65" s="34" t="n">
        <v>0.5</v>
      </c>
      <c r="H65" s="34" t="n">
        <v>0.5</v>
      </c>
      <c r="I65" s="137" t="n">
        <v>1</v>
      </c>
      <c r="J65" s="137" t="n">
        <v>5</v>
      </c>
      <c r="K65" s="137" t="n">
        <v>10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0</v>
      </c>
      <c r="E66" s="34"/>
      <c r="F66" s="34"/>
      <c r="G66" s="34"/>
      <c r="H66" s="34"/>
      <c r="I66" s="137"/>
      <c r="J66" s="137"/>
      <c r="K66" s="137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0</v>
      </c>
      <c r="E67" s="34"/>
      <c r="F67" s="34"/>
      <c r="G67" s="34"/>
      <c r="H67" s="34"/>
      <c r="I67" s="137"/>
      <c r="J67" s="137"/>
      <c r="K67" s="137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0</v>
      </c>
      <c r="E68" s="34"/>
      <c r="F68" s="34"/>
      <c r="G68" s="34"/>
      <c r="H68" s="34"/>
      <c r="I68" s="137"/>
      <c r="J68" s="137"/>
      <c r="K68" s="137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0</v>
      </c>
      <c r="E69" s="34"/>
      <c r="F69" s="34"/>
      <c r="G69" s="34"/>
      <c r="H69" s="34"/>
      <c r="I69" s="137"/>
      <c r="J69" s="137"/>
      <c r="K69" s="137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1066.52300373204</v>
      </c>
      <c r="E70" s="34" t="n">
        <v>0</v>
      </c>
      <c r="F70" s="123" t="n">
        <v>1059.58</v>
      </c>
      <c r="G70" s="123" t="n">
        <v>1212</v>
      </c>
      <c r="H70" s="123" t="n">
        <v>1362.42222222222</v>
      </c>
      <c r="I70" s="123" t="n">
        <v>1214.58</v>
      </c>
      <c r="J70" s="123" t="n">
        <v>1315</v>
      </c>
      <c r="K70" s="123" t="n">
        <v>1465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218.5</v>
      </c>
      <c r="E72" s="34" t="n">
        <v>0</v>
      </c>
      <c r="F72" s="34" t="n">
        <v>459.58</v>
      </c>
      <c r="G72" s="34" t="n">
        <v>551</v>
      </c>
      <c r="H72" s="34" t="n">
        <v>612.222222222222</v>
      </c>
      <c r="I72" s="34" t="n">
        <v>459.58</v>
      </c>
      <c r="J72" s="34" t="n">
        <v>500</v>
      </c>
      <c r="K72" s="34" t="n">
        <v>550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218.5</v>
      </c>
      <c r="E73" s="34" t="n">
        <v>0</v>
      </c>
      <c r="F73" s="34" t="n">
        <v>459.58</v>
      </c>
      <c r="G73" s="34" t="n">
        <v>551</v>
      </c>
      <c r="H73" s="34" t="n">
        <v>612.222222222222</v>
      </c>
      <c r="I73" s="34" t="n">
        <v>459.58</v>
      </c>
      <c r="J73" s="34" t="n">
        <v>500</v>
      </c>
      <c r="K73" s="34" t="n">
        <v>550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7.76381909547739</v>
      </c>
      <c r="E74" s="34" t="n">
        <v>0</v>
      </c>
      <c r="F74" s="34" t="n">
        <v>7.95</v>
      </c>
      <c r="G74" s="34" t="n">
        <v>8.45</v>
      </c>
      <c r="H74" s="34" t="n">
        <v>8.66599182209932</v>
      </c>
      <c r="I74" s="34" t="n">
        <v>10</v>
      </c>
      <c r="J74" s="34" t="n">
        <v>10</v>
      </c>
      <c r="K74" s="34" t="n">
        <v>10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207.914153411601</v>
      </c>
      <c r="E75" s="34" t="n">
        <v>0</v>
      </c>
      <c r="F75" s="34" t="n">
        <v>365.3661</v>
      </c>
      <c r="G75" s="34" t="n">
        <v>465.595</v>
      </c>
      <c r="H75" s="34" t="n">
        <v>530.551277108525</v>
      </c>
      <c r="I75" s="34" t="n">
        <v>459.58</v>
      </c>
      <c r="J75" s="34" t="n">
        <v>500</v>
      </c>
      <c r="K75" s="34" t="n">
        <v>550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263.212428328095</v>
      </c>
      <c r="E77" s="34" t="n">
        <v>0</v>
      </c>
      <c r="F77" s="34" t="n">
        <v>192.5</v>
      </c>
      <c r="G77" s="34" t="n">
        <v>223</v>
      </c>
      <c r="H77" s="34" t="n">
        <v>267.6</v>
      </c>
      <c r="I77" s="34" t="n">
        <v>270</v>
      </c>
      <c r="J77" s="34" t="n">
        <v>300</v>
      </c>
      <c r="K77" s="34" t="n">
        <v>350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526.424856656191</v>
      </c>
      <c r="E78" s="34" t="n">
        <v>0</v>
      </c>
      <c r="F78" s="34" t="n">
        <v>385</v>
      </c>
      <c r="G78" s="34" t="n">
        <v>446</v>
      </c>
      <c r="H78" s="34" t="n">
        <v>535.2</v>
      </c>
      <c r="I78" s="34" t="n">
        <v>540</v>
      </c>
      <c r="J78" s="34" t="n">
        <v>600</v>
      </c>
      <c r="K78" s="34" t="n">
        <v>700</v>
      </c>
      <c r="L78" s="316"/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59.141601159513</v>
      </c>
      <c r="E79" s="34" t="n">
        <v>0</v>
      </c>
      <c r="F79" s="34" t="n">
        <v>160</v>
      </c>
      <c r="G79" s="34" t="n">
        <v>161.5</v>
      </c>
      <c r="H79" s="34" t="n">
        <v>161.5</v>
      </c>
      <c r="I79" s="34" t="n">
        <v>160</v>
      </c>
      <c r="J79" s="34" t="n">
        <v>161.5</v>
      </c>
      <c r="K79" s="34" t="n">
        <v>161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8377.60945784333</v>
      </c>
      <c r="E80" s="34" t="n">
        <v>0</v>
      </c>
      <c r="F80" s="34" t="n">
        <v>6160</v>
      </c>
      <c r="G80" s="34" t="n">
        <v>7202.9</v>
      </c>
      <c r="H80" s="34" t="n">
        <v>8916.75</v>
      </c>
      <c r="I80" s="34" t="n">
        <v>8640</v>
      </c>
      <c r="J80" s="34" t="n">
        <v>9690</v>
      </c>
      <c r="K80" s="34" t="n">
        <v>11305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34"/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/>
      <c r="J83" s="34"/>
      <c r="K83" s="34"/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8"/>
      <c r="J84" s="38"/>
      <c r="K84" s="38"/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/>
      <c r="J85" s="34"/>
      <c r="K85" s="34"/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/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/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/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/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/>
      <c r="J91" s="34"/>
      <c r="K91" s="34"/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321.598147075854</v>
      </c>
      <c r="E92" s="34" t="n">
        <v>0</v>
      </c>
      <c r="F92" s="34" t="n">
        <v>215</v>
      </c>
      <c r="G92" s="34" t="n">
        <v>215</v>
      </c>
      <c r="H92" s="34" t="n">
        <v>215</v>
      </c>
      <c r="I92" s="34" t="n">
        <v>215</v>
      </c>
      <c r="J92" s="34" t="n">
        <v>215</v>
      </c>
      <c r="K92" s="34" t="n">
        <v>215</v>
      </c>
    </row>
    <row r="93" s="304" customFormat="true" ht="13.2" hidden="false" customHeight="true" outlineLevel="0" collapsed="false">
      <c r="A93" s="74" t="s">
        <v>15</v>
      </c>
      <c r="B93" s="64" t="s">
        <v>121</v>
      </c>
      <c r="C93" s="67" t="s">
        <v>18</v>
      </c>
      <c r="D93" s="19" t="n">
        <v>5451.09</v>
      </c>
      <c r="E93" s="34" t="n">
        <v>0</v>
      </c>
      <c r="F93" s="123" t="n">
        <v>6267</v>
      </c>
      <c r="G93" s="123" t="n">
        <v>6730</v>
      </c>
      <c r="H93" s="123" t="n">
        <v>6730</v>
      </c>
      <c r="I93" s="19" t="n">
        <v>5650</v>
      </c>
      <c r="J93" s="19" t="n">
        <v>6125</v>
      </c>
      <c r="K93" s="19" t="n">
        <v>6400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5451.09</v>
      </c>
      <c r="E94" s="34" t="n">
        <v>0</v>
      </c>
      <c r="F94" s="123" t="n">
        <v>6178</v>
      </c>
      <c r="G94" s="123" t="n">
        <v>6475</v>
      </c>
      <c r="H94" s="123" t="n">
        <v>6685</v>
      </c>
      <c r="I94" s="68" t="n">
        <v>5650</v>
      </c>
      <c r="J94" s="68" t="n">
        <v>6125</v>
      </c>
      <c r="K94" s="68" t="n">
        <v>6400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/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3735.6</v>
      </c>
      <c r="E96" s="34" t="n">
        <v>3500</v>
      </c>
      <c r="F96" s="34" t="n">
        <v>3800</v>
      </c>
      <c r="G96" s="34" t="n">
        <v>3900</v>
      </c>
      <c r="H96" s="34" t="n">
        <v>4000</v>
      </c>
      <c r="I96" s="24" t="n">
        <v>3800</v>
      </c>
      <c r="J96" s="24" t="n">
        <v>3900</v>
      </c>
      <c r="K96" s="24" t="n">
        <v>400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3510.244</v>
      </c>
      <c r="E97" s="34" t="n">
        <v>0</v>
      </c>
      <c r="F97" s="34" t="n">
        <v>3600</v>
      </c>
      <c r="G97" s="34" t="n">
        <v>3705</v>
      </c>
      <c r="H97" s="34" t="n">
        <v>3800</v>
      </c>
      <c r="I97" s="24" t="n">
        <v>3600</v>
      </c>
      <c r="J97" s="24" t="n">
        <v>3705</v>
      </c>
      <c r="K97" s="24" t="n">
        <v>3800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74.258541571469</v>
      </c>
      <c r="E98" s="34" t="n">
        <v>0</v>
      </c>
      <c r="F98" s="34" t="n">
        <v>121</v>
      </c>
      <c r="G98" s="34" t="n">
        <v>125</v>
      </c>
      <c r="H98" s="34" t="n">
        <v>130.416774634609</v>
      </c>
      <c r="I98" s="24" t="n">
        <v>175</v>
      </c>
      <c r="J98" s="24" t="n">
        <v>175</v>
      </c>
      <c r="K98" s="24" t="n">
        <v>175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61169</v>
      </c>
      <c r="E99" s="34" t="n">
        <v>28750</v>
      </c>
      <c r="F99" s="34" t="n">
        <v>43560</v>
      </c>
      <c r="G99" s="34" t="n">
        <v>46312.5</v>
      </c>
      <c r="H99" s="34" t="n">
        <v>49558.3743611514</v>
      </c>
      <c r="I99" s="24" t="n">
        <v>63000</v>
      </c>
      <c r="J99" s="24" t="n">
        <v>64837.5</v>
      </c>
      <c r="K99" s="24" t="n">
        <v>66500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/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785.5</v>
      </c>
      <c r="E101" s="34" t="n">
        <v>1271</v>
      </c>
      <c r="F101" s="34" t="n">
        <v>932</v>
      </c>
      <c r="G101" s="34" t="n">
        <v>1100</v>
      </c>
      <c r="H101" s="34" t="n">
        <v>1100</v>
      </c>
      <c r="I101" s="24" t="n">
        <v>933</v>
      </c>
      <c r="J101" s="24" t="n">
        <v>1100</v>
      </c>
      <c r="K101" s="24" t="n">
        <v>110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750</v>
      </c>
      <c r="E102" s="34" t="n">
        <v>0</v>
      </c>
      <c r="F102" s="34" t="n">
        <v>885</v>
      </c>
      <c r="G102" s="34" t="n">
        <v>1000</v>
      </c>
      <c r="H102" s="34" t="n">
        <v>1100</v>
      </c>
      <c r="I102" s="24" t="n">
        <v>893</v>
      </c>
      <c r="J102" s="24" t="n">
        <v>1000</v>
      </c>
      <c r="K102" s="24" t="n">
        <v>1100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182.388655916487</v>
      </c>
      <c r="E103" s="34" t="n">
        <v>0</v>
      </c>
      <c r="F103" s="34" t="n">
        <v>130</v>
      </c>
      <c r="G103" s="34" t="n">
        <v>130</v>
      </c>
      <c r="H103" s="34" t="n">
        <v>130</v>
      </c>
      <c r="I103" s="24" t="n">
        <v>130</v>
      </c>
      <c r="J103" s="24" t="n">
        <v>130</v>
      </c>
      <c r="K103" s="24" t="n">
        <v>13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13679.1491937366</v>
      </c>
      <c r="E104" s="34" t="n">
        <v>15944.3179765131</v>
      </c>
      <c r="F104" s="34" t="n">
        <v>11505</v>
      </c>
      <c r="G104" s="34" t="n">
        <v>13000</v>
      </c>
      <c r="H104" s="34" t="n">
        <v>14300</v>
      </c>
      <c r="I104" s="34" t="n">
        <v>11505</v>
      </c>
      <c r="J104" s="34" t="n">
        <v>13000</v>
      </c>
      <c r="K104" s="34" t="n">
        <v>1430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/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289.58</v>
      </c>
      <c r="E106" s="34" t="n">
        <v>1500</v>
      </c>
      <c r="F106" s="34" t="n">
        <v>320</v>
      </c>
      <c r="G106" s="34" t="n">
        <v>575</v>
      </c>
      <c r="H106" s="34" t="n">
        <v>800</v>
      </c>
      <c r="I106" s="24" t="n">
        <v>320</v>
      </c>
      <c r="J106" s="24" t="n">
        <v>575</v>
      </c>
      <c r="K106" s="24" t="n">
        <v>80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287.247740016869</v>
      </c>
      <c r="E107" s="34" t="n">
        <v>0</v>
      </c>
      <c r="F107" s="34" t="n">
        <v>304</v>
      </c>
      <c r="G107" s="34" t="n">
        <v>546.25</v>
      </c>
      <c r="H107" s="34" t="n">
        <v>665</v>
      </c>
      <c r="I107" s="24" t="n">
        <v>304</v>
      </c>
      <c r="J107" s="24" t="n">
        <v>546.25</v>
      </c>
      <c r="K107" s="24" t="n">
        <v>665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87.1788653713571</v>
      </c>
      <c r="E108" s="34" t="n">
        <v>0</v>
      </c>
      <c r="F108" s="34" t="n">
        <v>128</v>
      </c>
      <c r="G108" s="34" t="n">
        <v>130</v>
      </c>
      <c r="H108" s="34" t="n">
        <v>132</v>
      </c>
      <c r="I108" s="24" t="n">
        <v>128</v>
      </c>
      <c r="J108" s="24" t="n">
        <v>130</v>
      </c>
      <c r="K108" s="24" t="n">
        <v>132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2504.19320551572</v>
      </c>
      <c r="E109" s="34" t="n">
        <v>13260.0378468514</v>
      </c>
      <c r="F109" s="34" t="n">
        <v>3891.2</v>
      </c>
      <c r="G109" s="34" t="n">
        <v>7101.25</v>
      </c>
      <c r="H109" s="34" t="n">
        <v>8778</v>
      </c>
      <c r="I109" s="24" t="n">
        <v>3891.2</v>
      </c>
      <c r="J109" s="24" t="n">
        <v>7101.25</v>
      </c>
      <c r="K109" s="24" t="n">
        <v>8778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39.7614314115308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289.58</v>
      </c>
      <c r="E117" s="34" t="n">
        <v>7141.0998552822</v>
      </c>
      <c r="F117" s="34" t="n">
        <v>320</v>
      </c>
      <c r="G117" s="34" t="n">
        <v>575</v>
      </c>
      <c r="H117" s="34" t="n">
        <v>800</v>
      </c>
      <c r="I117" s="24" t="n">
        <v>320</v>
      </c>
      <c r="J117" s="24" t="n">
        <v>575</v>
      </c>
      <c r="K117" s="24" t="n">
        <v>80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287.247740016869</v>
      </c>
      <c r="E118" s="34" t="n">
        <v>0</v>
      </c>
      <c r="F118" s="34" t="n">
        <v>304</v>
      </c>
      <c r="G118" s="34" t="n">
        <v>546.25</v>
      </c>
      <c r="H118" s="34" t="n">
        <v>665</v>
      </c>
      <c r="I118" s="24" t="n">
        <v>304</v>
      </c>
      <c r="J118" s="24" t="n">
        <v>546.25</v>
      </c>
      <c r="K118" s="24" t="n">
        <v>665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87.1788653713571</v>
      </c>
      <c r="E119" s="34" t="n">
        <v>0</v>
      </c>
      <c r="F119" s="34" t="n">
        <v>128</v>
      </c>
      <c r="G119" s="34" t="n">
        <v>130</v>
      </c>
      <c r="H119" s="34" t="n">
        <v>132</v>
      </c>
      <c r="I119" s="24" t="n">
        <v>128</v>
      </c>
      <c r="J119" s="24" t="n">
        <v>130</v>
      </c>
      <c r="K119" s="24" t="n">
        <v>132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2504.19320551572</v>
      </c>
      <c r="E120" s="34" t="n">
        <v>0</v>
      </c>
      <c r="F120" s="34" t="n">
        <v>3891.2</v>
      </c>
      <c r="G120" s="34" t="n">
        <v>7101.25</v>
      </c>
      <c r="H120" s="34" t="n">
        <v>8778</v>
      </c>
      <c r="I120" s="24" t="n">
        <v>3891.2</v>
      </c>
      <c r="J120" s="24" t="n">
        <v>7101.25</v>
      </c>
      <c r="K120" s="24" t="n">
        <v>8778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/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640.41</v>
      </c>
      <c r="E122" s="24"/>
      <c r="F122" s="34" t="n">
        <v>1126</v>
      </c>
      <c r="G122" s="34" t="n">
        <v>900</v>
      </c>
      <c r="H122" s="34" t="n">
        <v>785</v>
      </c>
      <c r="I122" s="24" t="n">
        <v>600</v>
      </c>
      <c r="J122" s="24" t="n">
        <v>550</v>
      </c>
      <c r="K122" s="24" t="n">
        <v>500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636</v>
      </c>
      <c r="E123" s="24"/>
      <c r="F123" s="34" t="n">
        <v>1013.4</v>
      </c>
      <c r="G123" s="34" t="n">
        <v>837</v>
      </c>
      <c r="H123" s="34" t="n">
        <v>745.75</v>
      </c>
      <c r="I123" s="24" t="n">
        <v>580</v>
      </c>
      <c r="J123" s="24" t="n">
        <v>520</v>
      </c>
      <c r="K123" s="24" t="n">
        <v>480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138.512698091903</v>
      </c>
      <c r="E124" s="27"/>
      <c r="F124" s="34" t="n">
        <v>117</v>
      </c>
      <c r="G124" s="34" t="n">
        <v>117</v>
      </c>
      <c r="H124" s="34" t="n">
        <v>117</v>
      </c>
      <c r="I124" s="24" t="n">
        <v>139</v>
      </c>
      <c r="J124" s="24" t="n">
        <v>139</v>
      </c>
      <c r="K124" s="24" t="n">
        <v>139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8809.40759864506</v>
      </c>
      <c r="E125" s="24"/>
      <c r="F125" s="34" t="n">
        <v>11856.78</v>
      </c>
      <c r="G125" s="34" t="n">
        <v>9792.9</v>
      </c>
      <c r="H125" s="34" t="n">
        <v>8725.275</v>
      </c>
      <c r="I125" s="24" t="n">
        <v>8062</v>
      </c>
      <c r="J125" s="24" t="n">
        <v>7228</v>
      </c>
      <c r="K125" s="24" t="n">
        <v>6672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 t="s">
        <v>18</v>
      </c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46.03</v>
      </c>
      <c r="E128" s="24"/>
      <c r="F128" s="34" t="n">
        <v>46</v>
      </c>
      <c r="G128" s="34" t="n">
        <v>45</v>
      </c>
      <c r="H128" s="34" t="n">
        <v>46</v>
      </c>
      <c r="I128" s="24" t="n">
        <v>46</v>
      </c>
      <c r="J128" s="24" t="n">
        <v>46</v>
      </c>
      <c r="K128" s="24" t="n">
        <v>46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45.73</v>
      </c>
      <c r="E129" s="24"/>
      <c r="F129" s="34" t="n">
        <v>46</v>
      </c>
      <c r="G129" s="34" t="n">
        <v>46</v>
      </c>
      <c r="H129" s="34" t="n">
        <v>46</v>
      </c>
      <c r="I129" s="24" t="n">
        <v>46</v>
      </c>
      <c r="J129" s="24" t="n">
        <v>46</v>
      </c>
      <c r="K129" s="24" t="n">
        <v>46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59.895036081347</v>
      </c>
      <c r="E130" s="27"/>
      <c r="F130" s="34" t="n">
        <v>60</v>
      </c>
      <c r="G130" s="34" t="n">
        <v>61.5</v>
      </c>
      <c r="H130" s="34" t="n">
        <v>61.5</v>
      </c>
      <c r="I130" s="24" t="n">
        <v>60</v>
      </c>
      <c r="J130" s="24" t="n">
        <v>61.5</v>
      </c>
      <c r="K130" s="24" t="n">
        <v>61.5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273.9</v>
      </c>
      <c r="E131" s="24"/>
      <c r="F131" s="34" t="n">
        <v>276</v>
      </c>
      <c r="G131" s="34" t="n">
        <v>282.9</v>
      </c>
      <c r="H131" s="34" t="n">
        <v>282.9</v>
      </c>
      <c r="I131" s="24" t="n">
        <v>276</v>
      </c>
      <c r="J131" s="24" t="n">
        <v>282.9</v>
      </c>
      <c r="K131" s="24" t="n">
        <v>282.9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306"/>
      <c r="J132" s="306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1255.68</v>
      </c>
      <c r="E133" s="309"/>
      <c r="F133" s="294" t="n">
        <v>89</v>
      </c>
      <c r="G133" s="294" t="n">
        <v>255</v>
      </c>
      <c r="H133" s="294" t="n">
        <v>45</v>
      </c>
      <c r="I133" s="310" t="n">
        <v>89</v>
      </c>
      <c r="J133" s="310" t="n">
        <v>255</v>
      </c>
      <c r="K133" s="310" t="n">
        <v>45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E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E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E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E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2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7.17"/>
    <col collapsed="false" customWidth="true" hidden="false" outlineLevel="0" max="3" min="3" style="302" width="4.17"/>
    <col collapsed="false" customWidth="true" hidden="false" outlineLevel="0" max="4" min="4" style="274" width="6.81"/>
    <col collapsed="false" customWidth="true" hidden="false" outlineLevel="0" max="5" min="5" style="274" width="7.35"/>
    <col collapsed="false" customWidth="true" hidden="false" outlineLevel="0" max="6" min="6" style="274" width="7.81"/>
    <col collapsed="false" customWidth="true" hidden="false" outlineLevel="0" max="7" min="7" style="274" width="7.17"/>
    <col collapsed="false" customWidth="true" hidden="false" outlineLevel="0" max="8" min="8" style="302" width="6.9"/>
    <col collapsed="false" customWidth="true" hidden="false" outlineLevel="0" max="9" min="9" style="302" width="6.99"/>
    <col collapsed="false" customWidth="true" hidden="false" outlineLevel="0" max="10" min="10" style="302" width="7.81"/>
    <col collapsed="false" customWidth="true" hidden="false" outlineLevel="0" max="11" min="11" style="302" width="7.44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1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167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24182.65</v>
      </c>
      <c r="E7" s="34" t="n">
        <v>0</v>
      </c>
      <c r="F7" s="34" t="n">
        <v>24078</v>
      </c>
      <c r="G7" s="34" t="n">
        <v>17491.653158</v>
      </c>
      <c r="H7" s="34" t="n">
        <v>14627.8</v>
      </c>
      <c r="I7" s="34" t="n">
        <v>24078</v>
      </c>
      <c r="J7" s="34" t="n">
        <v>17491.653158</v>
      </c>
      <c r="K7" s="34" t="n">
        <v>14627.8</v>
      </c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49031</v>
      </c>
      <c r="E8" s="34" t="n">
        <v>39150</v>
      </c>
      <c r="F8" s="34" t="n">
        <v>45266.5</v>
      </c>
      <c r="G8" s="34" t="n">
        <v>41770</v>
      </c>
      <c r="H8" s="34" t="n">
        <v>35173</v>
      </c>
      <c r="I8" s="34" t="n">
        <v>44448</v>
      </c>
      <c r="J8" s="34" t="n">
        <v>41200</v>
      </c>
      <c r="K8" s="34" t="n">
        <v>34800</v>
      </c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58.9110228441236</v>
      </c>
      <c r="E9" s="34" t="n">
        <v>68.8392963075119</v>
      </c>
      <c r="F9" s="34" t="n">
        <v>61.2837914303766</v>
      </c>
      <c r="G9" s="34" t="n">
        <v>62.9609450133647</v>
      </c>
      <c r="H9" s="34" t="n">
        <v>61.8655730247633</v>
      </c>
      <c r="I9" s="24" t="n">
        <v>61.4182891194912</v>
      </c>
      <c r="J9" s="24" t="n">
        <v>62.9167493497147</v>
      </c>
      <c r="K9" s="24" t="n">
        <v>62.6833333333333</v>
      </c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280362.034172957</v>
      </c>
      <c r="E10" s="34" t="n">
        <v>269505.845043909</v>
      </c>
      <c r="F10" s="34" t="n">
        <v>277410.274478314</v>
      </c>
      <c r="G10" s="34" t="n">
        <v>262987.867320824</v>
      </c>
      <c r="H10" s="34" t="n">
        <v>217599.78</v>
      </c>
      <c r="I10" s="34" t="n">
        <v>272992.011478314</v>
      </c>
      <c r="J10" s="34" t="n">
        <v>259217.007320824</v>
      </c>
      <c r="K10" s="34" t="n">
        <v>218138</v>
      </c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20499</v>
      </c>
      <c r="E12" s="34" t="n">
        <v>0</v>
      </c>
      <c r="F12" s="34" t="n">
        <v>18000</v>
      </c>
      <c r="G12" s="34" t="n">
        <v>17300</v>
      </c>
      <c r="H12" s="34" t="n">
        <v>14500</v>
      </c>
      <c r="I12" s="34" t="n">
        <v>18000</v>
      </c>
      <c r="J12" s="34" t="n">
        <v>17300</v>
      </c>
      <c r="K12" s="34" t="n">
        <v>14500</v>
      </c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1</v>
      </c>
      <c r="E13" s="34" t="n">
        <v>0</v>
      </c>
      <c r="F13" s="34" t="n">
        <v>70.5498308212858</v>
      </c>
      <c r="G13" s="34" t="n">
        <v>72.5498308212858</v>
      </c>
      <c r="H13" s="34" t="n">
        <v>72</v>
      </c>
      <c r="I13" s="34" t="n">
        <v>70.5498308212858</v>
      </c>
      <c r="J13" s="34" t="n">
        <v>72.5498308212858</v>
      </c>
      <c r="K13" s="34" t="n">
        <v>72</v>
      </c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125043.9</v>
      </c>
      <c r="E14" s="34" t="n">
        <v>0</v>
      </c>
      <c r="F14" s="34" t="n">
        <v>126989.695478314</v>
      </c>
      <c r="G14" s="34" t="n">
        <v>125511.207320824</v>
      </c>
      <c r="H14" s="34" t="n">
        <v>104400</v>
      </c>
      <c r="I14" s="34" t="n">
        <v>126989.695478314</v>
      </c>
      <c r="J14" s="34" t="n">
        <v>125511.207320824</v>
      </c>
      <c r="K14" s="34" t="n">
        <v>104400</v>
      </c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20463</v>
      </c>
      <c r="E16" s="34" t="n">
        <v>0</v>
      </c>
      <c r="F16" s="34" t="n">
        <v>19148</v>
      </c>
      <c r="G16" s="34" t="n">
        <v>17400</v>
      </c>
      <c r="H16" s="34" t="n">
        <v>14500</v>
      </c>
      <c r="I16" s="34" t="n">
        <v>19148</v>
      </c>
      <c r="J16" s="34" t="n">
        <v>17400</v>
      </c>
      <c r="K16" s="34" t="n">
        <v>14500</v>
      </c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4.5034426998597</v>
      </c>
      <c r="E17" s="34" t="n">
        <v>0</v>
      </c>
      <c r="F17" s="34" t="n">
        <v>55.67</v>
      </c>
      <c r="G17" s="34" t="n">
        <v>56.67</v>
      </c>
      <c r="H17" s="34" t="n">
        <v>55.25</v>
      </c>
      <c r="I17" s="34" t="n">
        <v>55.67</v>
      </c>
      <c r="J17" s="34" t="n">
        <v>56.67</v>
      </c>
      <c r="K17" s="34" t="n">
        <v>57</v>
      </c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111530.394796723</v>
      </c>
      <c r="E18" s="34" t="n">
        <v>0</v>
      </c>
      <c r="F18" s="34" t="n">
        <v>106596.916</v>
      </c>
      <c r="G18" s="34" t="n">
        <v>98605.8</v>
      </c>
      <c r="H18" s="34" t="n">
        <v>80112.5</v>
      </c>
      <c r="I18" s="34" t="n">
        <v>106596.916</v>
      </c>
      <c r="J18" s="34" t="n">
        <v>98605.8</v>
      </c>
      <c r="K18" s="34" t="n">
        <v>82650</v>
      </c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8069</v>
      </c>
      <c r="E20" s="34" t="n">
        <v>0</v>
      </c>
      <c r="F20" s="34" t="n">
        <v>8118.5</v>
      </c>
      <c r="G20" s="34" t="n">
        <v>7070</v>
      </c>
      <c r="H20" s="34" t="n">
        <v>6173</v>
      </c>
      <c r="I20" s="34" t="n">
        <v>7300</v>
      </c>
      <c r="J20" s="34" t="n">
        <v>6500</v>
      </c>
      <c r="K20" s="24" t="n">
        <v>5800</v>
      </c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4.266624583262</v>
      </c>
      <c r="E21" s="34" t="n">
        <v>0</v>
      </c>
      <c r="F21" s="34" t="n">
        <v>53.98</v>
      </c>
      <c r="G21" s="34" t="n">
        <v>54.98</v>
      </c>
      <c r="H21" s="34" t="n">
        <v>53.6</v>
      </c>
      <c r="I21" s="24" t="n">
        <v>53.98</v>
      </c>
      <c r="J21" s="24" t="n">
        <v>54</v>
      </c>
      <c r="K21" s="24" t="n">
        <v>53.6</v>
      </c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43787.7393762341</v>
      </c>
      <c r="E22" s="34" t="n">
        <v>0</v>
      </c>
      <c r="F22" s="34" t="n">
        <v>43823.663</v>
      </c>
      <c r="G22" s="34" t="n">
        <v>38870.86</v>
      </c>
      <c r="H22" s="34" t="n">
        <v>33087.28</v>
      </c>
      <c r="I22" s="34" t="n">
        <v>39405.4</v>
      </c>
      <c r="J22" s="34" t="n">
        <v>35100</v>
      </c>
      <c r="K22" s="34" t="n">
        <v>31088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3575.09928716298</v>
      </c>
      <c r="E23" s="34"/>
      <c r="F23" s="123" t="n">
        <v>7501.87</v>
      </c>
      <c r="G23" s="123" t="n">
        <v>9806</v>
      </c>
      <c r="H23" s="123" t="n">
        <v>10963.8</v>
      </c>
      <c r="I23" s="32" t="n">
        <v>6275.87</v>
      </c>
      <c r="J23" s="32" t="n">
        <v>7083</v>
      </c>
      <c r="K23" s="32" t="n">
        <v>8143.8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/>
      <c r="J25" s="34"/>
      <c r="K25" s="34"/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/>
      <c r="J26" s="34"/>
      <c r="K26" s="34"/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8"/>
      <c r="J27" s="38"/>
      <c r="K27" s="38"/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/>
      <c r="J28" s="34"/>
      <c r="K28" s="34"/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64</v>
      </c>
      <c r="E30" s="34" t="n">
        <v>0</v>
      </c>
      <c r="F30" s="34" t="n">
        <v>300</v>
      </c>
      <c r="G30" s="34" t="n">
        <v>350</v>
      </c>
      <c r="H30" s="34" t="n">
        <v>500</v>
      </c>
      <c r="I30" s="34" t="n">
        <v>100</v>
      </c>
      <c r="J30" s="34" t="n">
        <v>150</v>
      </c>
      <c r="K30" s="34" t="n">
        <v>200</v>
      </c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64</v>
      </c>
      <c r="E31" s="34" t="n">
        <v>0</v>
      </c>
      <c r="F31" s="34" t="n">
        <v>450</v>
      </c>
      <c r="G31" s="34" t="n">
        <v>500</v>
      </c>
      <c r="H31" s="34" t="n">
        <v>1000</v>
      </c>
      <c r="I31" s="34" t="n">
        <v>100</v>
      </c>
      <c r="J31" s="34" t="n">
        <v>150</v>
      </c>
      <c r="K31" s="34" t="n">
        <v>200</v>
      </c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353.874593522991</v>
      </c>
      <c r="E32" s="34" t="n">
        <v>0</v>
      </c>
      <c r="F32" s="34" t="n">
        <v>315</v>
      </c>
      <c r="G32" s="34" t="n">
        <v>320</v>
      </c>
      <c r="H32" s="34" t="n">
        <v>328.6628</v>
      </c>
      <c r="I32" s="34" t="n">
        <v>355</v>
      </c>
      <c r="J32" s="34" t="n">
        <v>355</v>
      </c>
      <c r="K32" s="34" t="n">
        <v>355</v>
      </c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2264.79739854714</v>
      </c>
      <c r="E33" s="34" t="n">
        <v>0</v>
      </c>
      <c r="F33" s="34" t="n">
        <v>14175</v>
      </c>
      <c r="G33" s="34" t="n">
        <v>16000</v>
      </c>
      <c r="H33" s="34" t="n">
        <v>32866.28</v>
      </c>
      <c r="I33" s="34" t="n">
        <v>3550</v>
      </c>
      <c r="J33" s="34" t="n">
        <v>5325</v>
      </c>
      <c r="K33" s="34" t="n">
        <v>7100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1295.21060094249</v>
      </c>
      <c r="E35" s="34" t="n">
        <v>0</v>
      </c>
      <c r="F35" s="34" t="n">
        <v>3250</v>
      </c>
      <c r="G35" s="34" t="n">
        <v>3300</v>
      </c>
      <c r="H35" s="34" t="n">
        <v>3350</v>
      </c>
      <c r="I35" s="34" t="n">
        <v>1350</v>
      </c>
      <c r="J35" s="34" t="n">
        <v>1500</v>
      </c>
      <c r="K35" s="34" t="n">
        <v>170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2590.42120188498</v>
      </c>
      <c r="E36" s="34" t="n">
        <v>5140</v>
      </c>
      <c r="F36" s="34" t="n">
        <v>3250</v>
      </c>
      <c r="G36" s="34" t="n">
        <v>5050</v>
      </c>
      <c r="H36" s="34" t="n">
        <v>5100</v>
      </c>
      <c r="I36" s="34" t="n">
        <v>2700</v>
      </c>
      <c r="J36" s="34" t="n">
        <v>3000</v>
      </c>
      <c r="K36" s="34" t="n">
        <v>3400</v>
      </c>
      <c r="L36" s="316"/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80.5987234575805</v>
      </c>
      <c r="E37" s="34" t="n">
        <v>108.949416342412</v>
      </c>
      <c r="F37" s="34" t="n">
        <v>100</v>
      </c>
      <c r="G37" s="34" t="n">
        <v>100</v>
      </c>
      <c r="H37" s="34" t="n">
        <v>100</v>
      </c>
      <c r="I37" s="34" t="n">
        <v>100</v>
      </c>
      <c r="J37" s="34" t="n">
        <v>100</v>
      </c>
      <c r="K37" s="34" t="n">
        <v>100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20878.4642089381</v>
      </c>
      <c r="E38" s="34" t="n">
        <v>56000</v>
      </c>
      <c r="F38" s="34" t="n">
        <v>32500</v>
      </c>
      <c r="G38" s="34" t="n">
        <v>50500</v>
      </c>
      <c r="H38" s="34" t="n">
        <v>51000</v>
      </c>
      <c r="I38" s="34" t="n">
        <v>27000</v>
      </c>
      <c r="J38" s="34" t="n">
        <v>30000</v>
      </c>
      <c r="K38" s="34" t="n">
        <v>3400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5</v>
      </c>
      <c r="E42" s="34" t="n">
        <v>1374.92043284532</v>
      </c>
      <c r="F42" s="34" t="n">
        <v>0</v>
      </c>
      <c r="G42" s="34" t="n">
        <v>0</v>
      </c>
      <c r="H42" s="34" t="n">
        <v>0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23</v>
      </c>
      <c r="E43" s="34" t="n">
        <v>33.2696331778646</v>
      </c>
      <c r="F43" s="34" t="n">
        <v>0</v>
      </c>
      <c r="G43" s="34" t="n">
        <v>0</v>
      </c>
      <c r="H43" s="34" t="n">
        <v>0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12.2509308448488</v>
      </c>
      <c r="E44" s="34" t="n">
        <v>4574.30984495147</v>
      </c>
      <c r="F44" s="34" t="n">
        <v>0</v>
      </c>
      <c r="G44" s="34" t="n">
        <v>0</v>
      </c>
      <c r="H44" s="34" t="n">
        <v>0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5</v>
      </c>
      <c r="E51" s="34" t="n">
        <v>0</v>
      </c>
      <c r="F51" s="34" t="n">
        <v>500</v>
      </c>
      <c r="G51" s="34" t="n">
        <v>500</v>
      </c>
      <c r="H51" s="34" t="n">
        <v>500</v>
      </c>
      <c r="I51" s="34" t="n">
        <v>150</v>
      </c>
      <c r="J51" s="34" t="n">
        <v>150</v>
      </c>
      <c r="K51" s="34" t="n">
        <v>15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5</v>
      </c>
      <c r="E52" s="34" t="n">
        <v>10.3338632750397</v>
      </c>
      <c r="F52" s="34" t="n">
        <v>500</v>
      </c>
      <c r="G52" s="34" t="n">
        <v>500</v>
      </c>
      <c r="H52" s="34" t="n">
        <v>500</v>
      </c>
      <c r="I52" s="34" t="n">
        <v>150</v>
      </c>
      <c r="J52" s="34" t="n">
        <v>150</v>
      </c>
      <c r="K52" s="34" t="n">
        <v>150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7.8450704225352</v>
      </c>
      <c r="E53" s="34" t="n">
        <v>12.9069542230481</v>
      </c>
      <c r="F53" s="34" t="n">
        <v>16</v>
      </c>
      <c r="G53" s="34" t="n">
        <v>20.46</v>
      </c>
      <c r="H53" s="34" t="n">
        <v>17</v>
      </c>
      <c r="I53" s="34" t="n">
        <v>19</v>
      </c>
      <c r="J53" s="34" t="n">
        <v>20.46</v>
      </c>
      <c r="K53" s="34" t="n">
        <v>20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9.64079858264341</v>
      </c>
      <c r="E54" s="34" t="n">
        <v>13.3378700238176</v>
      </c>
      <c r="F54" s="34" t="n">
        <v>800</v>
      </c>
      <c r="G54" s="34" t="n">
        <v>1023</v>
      </c>
      <c r="H54" s="34" t="n">
        <v>850</v>
      </c>
      <c r="I54" s="34" t="n">
        <v>285</v>
      </c>
      <c r="J54" s="34" t="n">
        <v>306.9</v>
      </c>
      <c r="K54" s="34" t="n">
        <v>300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945.724109337808</v>
      </c>
      <c r="E56" s="34" t="n">
        <v>0</v>
      </c>
      <c r="F56" s="34" t="n">
        <v>1467.29</v>
      </c>
      <c r="G56" s="34" t="n">
        <v>1676</v>
      </c>
      <c r="H56" s="34" t="n">
        <v>1963.4</v>
      </c>
      <c r="I56" s="34" t="n">
        <v>1467.29</v>
      </c>
      <c r="J56" s="34" t="n">
        <v>1676</v>
      </c>
      <c r="K56" s="34" t="n">
        <v>1963.4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902.678085277997</v>
      </c>
      <c r="E57" s="34" t="n">
        <v>5670</v>
      </c>
      <c r="F57" s="34" t="n">
        <v>3301.87</v>
      </c>
      <c r="G57" s="34" t="n">
        <v>3756</v>
      </c>
      <c r="H57" s="34" t="n">
        <v>4363.8</v>
      </c>
      <c r="I57" s="34" t="n">
        <v>3301.87</v>
      </c>
      <c r="J57" s="34" t="n">
        <v>3756</v>
      </c>
      <c r="K57" s="34" t="n">
        <v>4363.8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406.423553691791</v>
      </c>
      <c r="E58" s="34" t="n">
        <v>198.014119267635</v>
      </c>
      <c r="F58" s="34" t="n">
        <v>463.1</v>
      </c>
      <c r="G58" s="34" t="n">
        <v>465.6</v>
      </c>
      <c r="H58" s="34" t="n">
        <v>470.296643783371</v>
      </c>
      <c r="I58" s="34" t="n">
        <v>463.1</v>
      </c>
      <c r="J58" s="34" t="n">
        <v>465.6</v>
      </c>
      <c r="K58" s="34" t="n">
        <v>470.296643783371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18122.0709647707</v>
      </c>
      <c r="E59" s="34" t="n">
        <v>112274.005624749</v>
      </c>
      <c r="F59" s="34" t="n">
        <v>74088.3297</v>
      </c>
      <c r="G59" s="34" t="n">
        <v>84602.52</v>
      </c>
      <c r="H59" s="34" t="n">
        <v>100536.26</v>
      </c>
      <c r="I59" s="34" t="n">
        <v>74088.3297</v>
      </c>
      <c r="J59" s="34" t="n">
        <v>84602.52</v>
      </c>
      <c r="K59" s="34" t="n">
        <v>100536.26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7</v>
      </c>
      <c r="E60" s="34" t="n">
        <v>0</v>
      </c>
      <c r="F60" s="34" t="n">
        <v>0</v>
      </c>
      <c r="G60" s="34" t="n">
        <v>0</v>
      </c>
      <c r="H60" s="34" t="n">
        <v>0</v>
      </c>
      <c r="I60" s="123" t="n">
        <v>8</v>
      </c>
      <c r="J60" s="123" t="n">
        <v>9</v>
      </c>
      <c r="K60" s="123" t="n">
        <v>1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8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24</v>
      </c>
      <c r="J61" s="34" t="n">
        <v>27</v>
      </c>
      <c r="K61" s="34" t="n">
        <v>30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7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8</v>
      </c>
      <c r="J62" s="34" t="n">
        <v>9</v>
      </c>
      <c r="K62" s="34" t="n">
        <v>10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8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24</v>
      </c>
      <c r="J63" s="34" t="n">
        <v>27</v>
      </c>
      <c r="K63" s="34" t="n">
        <v>30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/>
      <c r="J64" s="34"/>
      <c r="K64" s="34"/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/>
      <c r="J65" s="34"/>
      <c r="K65" s="34"/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0</v>
      </c>
      <c r="E66" s="34"/>
      <c r="F66" s="34"/>
      <c r="G66" s="34"/>
      <c r="H66" s="34"/>
      <c r="I66" s="34"/>
      <c r="J66" s="34"/>
      <c r="K66" s="34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0</v>
      </c>
      <c r="E67" s="34"/>
      <c r="F67" s="34"/>
      <c r="G67" s="34"/>
      <c r="H67" s="34"/>
      <c r="I67" s="34"/>
      <c r="J67" s="34"/>
      <c r="K67" s="34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0</v>
      </c>
      <c r="E68" s="34"/>
      <c r="F68" s="34"/>
      <c r="G68" s="34"/>
      <c r="H68" s="34"/>
      <c r="I68" s="34"/>
      <c r="J68" s="34"/>
      <c r="K68" s="34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0</v>
      </c>
      <c r="E69" s="34"/>
      <c r="F69" s="34"/>
      <c r="G69" s="34"/>
      <c r="H69" s="34"/>
      <c r="I69" s="34"/>
      <c r="J69" s="34"/>
      <c r="K69" s="34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2037.58955840904</v>
      </c>
      <c r="E70" s="34" t="n">
        <v>0</v>
      </c>
      <c r="F70" s="123" t="n">
        <v>2318</v>
      </c>
      <c r="G70" s="123" t="n">
        <v>2662</v>
      </c>
      <c r="H70" s="123" t="n">
        <v>3170.8</v>
      </c>
      <c r="I70" s="123" t="n">
        <v>2318</v>
      </c>
      <c r="J70" s="123" t="n">
        <v>2662</v>
      </c>
      <c r="K70" s="123" t="n">
        <v>3170.8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/>
      <c r="J72" s="34"/>
      <c r="K72" s="34"/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/>
      <c r="J73" s="34"/>
      <c r="K73" s="34"/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8"/>
      <c r="J74" s="38"/>
      <c r="K74" s="38"/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/>
      <c r="J75" s="34"/>
      <c r="K75" s="34"/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 t="n">
        <v>0</v>
      </c>
      <c r="E76" s="34"/>
      <c r="F76" s="34" t="n">
        <v>0</v>
      </c>
      <c r="G76" s="34" t="n">
        <v>0</v>
      </c>
      <c r="H76" s="34" t="n">
        <v>0</v>
      </c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943.845260657822</v>
      </c>
      <c r="E77" s="34" t="n">
        <v>0</v>
      </c>
      <c r="F77" s="34" t="n">
        <v>1100</v>
      </c>
      <c r="G77" s="34" t="n">
        <v>1272</v>
      </c>
      <c r="H77" s="34" t="n">
        <v>1526.4</v>
      </c>
      <c r="I77" s="34" t="n">
        <v>1100</v>
      </c>
      <c r="J77" s="34" t="n">
        <v>1272</v>
      </c>
      <c r="K77" s="34" t="n">
        <v>1526.4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1887.69052131564</v>
      </c>
      <c r="E78" s="34" t="n">
        <v>0</v>
      </c>
      <c r="F78" s="34" t="n">
        <v>2200</v>
      </c>
      <c r="G78" s="34" t="n">
        <v>2544</v>
      </c>
      <c r="H78" s="34" t="n">
        <v>3052.8</v>
      </c>
      <c r="I78" s="34" t="n">
        <v>2200</v>
      </c>
      <c r="J78" s="34" t="n">
        <v>2544</v>
      </c>
      <c r="K78" s="34" t="n">
        <v>3052.8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80.924410828541</v>
      </c>
      <c r="E79" s="34" t="n">
        <v>0</v>
      </c>
      <c r="F79" s="34" t="n">
        <v>210</v>
      </c>
      <c r="G79" s="34" t="n">
        <v>211.5</v>
      </c>
      <c r="H79" s="34" t="n">
        <v>211.5</v>
      </c>
      <c r="I79" s="34" t="n">
        <v>210</v>
      </c>
      <c r="J79" s="34" t="n">
        <v>211.5</v>
      </c>
      <c r="K79" s="34" t="n">
        <v>211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34152.9295395655</v>
      </c>
      <c r="E80" s="34" t="n">
        <v>0</v>
      </c>
      <c r="F80" s="34" t="n">
        <v>46200</v>
      </c>
      <c r="G80" s="34" t="n">
        <v>53805.6</v>
      </c>
      <c r="H80" s="34" t="n">
        <v>66608.02</v>
      </c>
      <c r="I80" s="34" t="n">
        <v>46200</v>
      </c>
      <c r="J80" s="34" t="n">
        <v>53805.6</v>
      </c>
      <c r="K80" s="34" t="n">
        <v>66608.02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15.8373115577889</v>
      </c>
      <c r="E82" s="34" t="n">
        <v>0</v>
      </c>
      <c r="F82" s="34" t="n">
        <v>48</v>
      </c>
      <c r="G82" s="34" t="n">
        <v>48</v>
      </c>
      <c r="H82" s="34" t="n">
        <v>48</v>
      </c>
      <c r="I82" s="34" t="n">
        <v>48</v>
      </c>
      <c r="J82" s="34" t="n">
        <v>48</v>
      </c>
      <c r="K82" s="34" t="n">
        <v>48</v>
      </c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15.8373115577889</v>
      </c>
      <c r="E83" s="34" t="n">
        <v>345.679012345679</v>
      </c>
      <c r="F83" s="34" t="n">
        <v>48</v>
      </c>
      <c r="G83" s="34" t="n">
        <v>48</v>
      </c>
      <c r="H83" s="34" t="n">
        <v>48</v>
      </c>
      <c r="I83" s="34" t="n">
        <v>48</v>
      </c>
      <c r="J83" s="34" t="n">
        <v>48</v>
      </c>
      <c r="K83" s="34" t="n">
        <v>48</v>
      </c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25.1396060341456</v>
      </c>
      <c r="E84" s="34" t="n">
        <v>0</v>
      </c>
      <c r="F84" s="34" t="n">
        <v>24.5833333333333</v>
      </c>
      <c r="G84" s="34" t="n">
        <v>24.5833333333333</v>
      </c>
      <c r="H84" s="34" t="n">
        <v>24.5833333333333</v>
      </c>
      <c r="I84" s="34" t="n">
        <v>24.5833333333333</v>
      </c>
      <c r="J84" s="34" t="n">
        <v>24.5833333333333</v>
      </c>
      <c r="K84" s="34" t="n">
        <v>24.5833333333333</v>
      </c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39.8143773202835</v>
      </c>
      <c r="E85" s="34" t="n">
        <v>1019.75308641975</v>
      </c>
      <c r="F85" s="34" t="n">
        <v>118</v>
      </c>
      <c r="G85" s="34" t="n">
        <v>118</v>
      </c>
      <c r="H85" s="34" t="n">
        <v>118</v>
      </c>
      <c r="I85" s="34" t="n">
        <v>118</v>
      </c>
      <c r="J85" s="34" t="n">
        <v>118</v>
      </c>
      <c r="K85" s="34" t="n">
        <v>118</v>
      </c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/>
      <c r="J87" s="34"/>
      <c r="K87" s="34"/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/>
      <c r="J88" s="34"/>
      <c r="K88" s="34"/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8"/>
      <c r="J89" s="38"/>
      <c r="K89" s="38"/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/>
      <c r="J90" s="34"/>
      <c r="K90" s="34"/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17</v>
      </c>
      <c r="E91" s="34" t="n">
        <v>0</v>
      </c>
      <c r="F91" s="34" t="n">
        <v>30</v>
      </c>
      <c r="G91" s="34" t="n">
        <v>30</v>
      </c>
      <c r="H91" s="34" t="n">
        <v>30</v>
      </c>
      <c r="I91" s="34" t="n">
        <v>30</v>
      </c>
      <c r="J91" s="34" t="n">
        <v>30</v>
      </c>
      <c r="K91" s="34" t="n">
        <v>30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117.061725535611</v>
      </c>
      <c r="E92" s="34" t="n">
        <v>0</v>
      </c>
      <c r="F92" s="34" t="n">
        <v>40</v>
      </c>
      <c r="G92" s="34" t="n">
        <v>40</v>
      </c>
      <c r="H92" s="34" t="n">
        <v>40</v>
      </c>
      <c r="I92" s="34" t="n">
        <v>40</v>
      </c>
      <c r="J92" s="34" t="n">
        <v>40</v>
      </c>
      <c r="K92" s="34" t="n">
        <v>40</v>
      </c>
    </row>
    <row r="93" s="304" customFormat="true" ht="13.2" hidden="false" customHeight="true" outlineLevel="0" collapsed="false">
      <c r="A93" s="74" t="s">
        <v>15</v>
      </c>
      <c r="B93" s="64" t="s">
        <v>121</v>
      </c>
      <c r="C93" s="85" t="s">
        <v>18</v>
      </c>
      <c r="D93" s="19" t="n">
        <v>873.93</v>
      </c>
      <c r="E93" s="34" t="n">
        <v>0</v>
      </c>
      <c r="F93" s="123" t="n">
        <v>2539</v>
      </c>
      <c r="G93" s="123" t="n">
        <v>3000</v>
      </c>
      <c r="H93" s="123" t="n">
        <v>3200</v>
      </c>
      <c r="I93" s="19" t="n">
        <v>1834</v>
      </c>
      <c r="J93" s="19" t="n">
        <v>2430</v>
      </c>
      <c r="K93" s="19" t="n">
        <v>2695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873.93</v>
      </c>
      <c r="E94" s="34" t="n">
        <v>0</v>
      </c>
      <c r="F94" s="123" t="n">
        <v>1367</v>
      </c>
      <c r="G94" s="123" t="n">
        <v>2430</v>
      </c>
      <c r="H94" s="123" t="n">
        <v>2695</v>
      </c>
      <c r="I94" s="68" t="n">
        <v>1834</v>
      </c>
      <c r="J94" s="68" t="n">
        <v>2430</v>
      </c>
      <c r="K94" s="68" t="n">
        <v>2695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 t="s">
        <v>18</v>
      </c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625.45</v>
      </c>
      <c r="E96" s="34" t="n">
        <v>560</v>
      </c>
      <c r="F96" s="34" t="n">
        <v>400</v>
      </c>
      <c r="G96" s="34" t="n">
        <v>1390</v>
      </c>
      <c r="H96" s="34" t="n">
        <v>1460</v>
      </c>
      <c r="I96" s="24" t="n">
        <v>850</v>
      </c>
      <c r="J96" s="24" t="n">
        <v>1390</v>
      </c>
      <c r="K96" s="24" t="n">
        <v>146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525.378</v>
      </c>
      <c r="E97" s="34" t="n">
        <v>0</v>
      </c>
      <c r="F97" s="34" t="n">
        <v>380</v>
      </c>
      <c r="G97" s="34" t="n">
        <v>1292.7</v>
      </c>
      <c r="H97" s="34" t="n">
        <v>1357.8</v>
      </c>
      <c r="I97" s="24" t="n">
        <v>830</v>
      </c>
      <c r="J97" s="24" t="n">
        <v>1370</v>
      </c>
      <c r="K97" s="24" t="n">
        <v>1430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62.930309224977</v>
      </c>
      <c r="E98" s="34" t="n">
        <v>0</v>
      </c>
      <c r="F98" s="34" t="n">
        <v>117</v>
      </c>
      <c r="G98" s="34" t="n">
        <v>120</v>
      </c>
      <c r="H98" s="34" t="n">
        <v>124.17794638703</v>
      </c>
      <c r="I98" s="24" t="n">
        <v>165</v>
      </c>
      <c r="J98" s="24" t="n">
        <v>170</v>
      </c>
      <c r="K98" s="2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8560</v>
      </c>
      <c r="E99" s="34" t="n">
        <v>770</v>
      </c>
      <c r="F99" s="34" t="n">
        <v>4446</v>
      </c>
      <c r="G99" s="34" t="n">
        <v>15512.4</v>
      </c>
      <c r="H99" s="34" t="n">
        <v>16860.8815604309</v>
      </c>
      <c r="I99" s="24" t="n">
        <v>13695</v>
      </c>
      <c r="J99" s="24" t="n">
        <v>23290</v>
      </c>
      <c r="K99" s="24" t="n">
        <v>24310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 t="s">
        <v>18</v>
      </c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45.02</v>
      </c>
      <c r="E101" s="34" t="n">
        <v>90</v>
      </c>
      <c r="F101" s="34" t="n">
        <v>43</v>
      </c>
      <c r="G101" s="34" t="n">
        <v>130</v>
      </c>
      <c r="H101" s="34" t="n">
        <v>160</v>
      </c>
      <c r="I101" s="24" t="n">
        <v>60</v>
      </c>
      <c r="J101" s="24" t="n">
        <v>130</v>
      </c>
      <c r="K101" s="24" t="n">
        <v>165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12.0329031186639</v>
      </c>
      <c r="E102" s="34" t="n">
        <v>0</v>
      </c>
      <c r="F102" s="34" t="n">
        <v>36</v>
      </c>
      <c r="G102" s="34" t="n">
        <v>118</v>
      </c>
      <c r="H102" s="34" t="n">
        <v>130</v>
      </c>
      <c r="I102" s="24" t="n">
        <v>55</v>
      </c>
      <c r="J102" s="24" t="n">
        <v>117</v>
      </c>
      <c r="K102" s="24" t="n">
        <v>134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81.4314196105528</v>
      </c>
      <c r="E103" s="34" t="n">
        <v>0</v>
      </c>
      <c r="F103" s="34" t="n">
        <v>120</v>
      </c>
      <c r="G103" s="34" t="n">
        <v>120</v>
      </c>
      <c r="H103" s="34" t="n">
        <v>120</v>
      </c>
      <c r="I103" s="24" t="n">
        <v>120</v>
      </c>
      <c r="J103" s="24" t="n">
        <v>120</v>
      </c>
      <c r="K103" s="24" t="n">
        <v>12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97.9856382989048</v>
      </c>
      <c r="E104" s="34" t="n">
        <v>329.756097560976</v>
      </c>
      <c r="F104" s="34" t="n">
        <v>432</v>
      </c>
      <c r="G104" s="34" t="n">
        <v>1416</v>
      </c>
      <c r="H104" s="34" t="n">
        <v>1560</v>
      </c>
      <c r="I104" s="24" t="n">
        <v>660</v>
      </c>
      <c r="J104" s="24" t="n">
        <v>1416</v>
      </c>
      <c r="K104" s="24" t="n">
        <v>156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 t="s">
        <v>18</v>
      </c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6.06</v>
      </c>
      <c r="E106" s="34" t="n">
        <v>13</v>
      </c>
      <c r="F106" s="34" t="n">
        <v>30</v>
      </c>
      <c r="G106" s="34" t="n">
        <v>45</v>
      </c>
      <c r="H106" s="34" t="n">
        <v>100</v>
      </c>
      <c r="I106" s="24" t="n">
        <v>30</v>
      </c>
      <c r="J106" s="24" t="n">
        <v>45</v>
      </c>
      <c r="K106" s="24" t="n">
        <v>10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5.56462362581795</v>
      </c>
      <c r="E107" s="34" t="n">
        <v>0</v>
      </c>
      <c r="F107" s="34" t="n">
        <v>30</v>
      </c>
      <c r="G107" s="34" t="n">
        <v>41.99985</v>
      </c>
      <c r="H107" s="34" t="n">
        <v>80</v>
      </c>
      <c r="I107" s="24" t="n">
        <v>30</v>
      </c>
      <c r="J107" s="24" t="n">
        <v>41.99985</v>
      </c>
      <c r="K107" s="24" t="n">
        <v>80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44.007168144325</v>
      </c>
      <c r="E108" s="34" t="n">
        <v>0</v>
      </c>
      <c r="F108" s="34" t="n">
        <v>65</v>
      </c>
      <c r="G108" s="34" t="n">
        <v>65</v>
      </c>
      <c r="H108" s="34" t="n">
        <v>64.5</v>
      </c>
      <c r="I108" s="24" t="n">
        <v>98</v>
      </c>
      <c r="J108" s="24" t="n">
        <v>98</v>
      </c>
      <c r="K108" s="24" t="n">
        <v>98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24.4883327561254</v>
      </c>
      <c r="E109" s="34" t="n">
        <v>78.691473216795</v>
      </c>
      <c r="F109" s="34" t="n">
        <v>195</v>
      </c>
      <c r="G109" s="34" t="n">
        <v>272.999025</v>
      </c>
      <c r="H109" s="34" t="n">
        <v>516</v>
      </c>
      <c r="I109" s="24" t="n">
        <v>294</v>
      </c>
      <c r="J109" s="24" t="n">
        <v>411.59853</v>
      </c>
      <c r="K109" s="24" t="n">
        <v>784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15.9045725646123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6.06</v>
      </c>
      <c r="E117" s="34" t="n">
        <v>4109.98552821997</v>
      </c>
      <c r="F117" s="34" t="n">
        <v>30</v>
      </c>
      <c r="G117" s="34" t="n">
        <v>45</v>
      </c>
      <c r="H117" s="34" t="n">
        <v>100</v>
      </c>
      <c r="I117" s="24" t="n">
        <v>30</v>
      </c>
      <c r="J117" s="24" t="n">
        <v>45</v>
      </c>
      <c r="K117" s="24" t="n">
        <v>10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5.56462362581795</v>
      </c>
      <c r="E118" s="34" t="n">
        <v>0</v>
      </c>
      <c r="F118" s="34" t="n">
        <v>30</v>
      </c>
      <c r="G118" s="34" t="n">
        <v>41.99985</v>
      </c>
      <c r="H118" s="34" t="n">
        <v>80</v>
      </c>
      <c r="I118" s="24" t="n">
        <v>30</v>
      </c>
      <c r="J118" s="24" t="n">
        <v>41.99985</v>
      </c>
      <c r="K118" s="24" t="n">
        <v>80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44.007168144325</v>
      </c>
      <c r="E119" s="34" t="n">
        <v>0</v>
      </c>
      <c r="F119" s="34" t="n">
        <v>65</v>
      </c>
      <c r="G119" s="34" t="n">
        <v>65</v>
      </c>
      <c r="H119" s="34" t="n">
        <v>64.5</v>
      </c>
      <c r="I119" s="24" t="n">
        <v>65</v>
      </c>
      <c r="J119" s="24" t="n">
        <v>65</v>
      </c>
      <c r="K119" s="24" t="n">
        <v>64.5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24.4883327561254</v>
      </c>
      <c r="E120" s="34" t="n">
        <v>0</v>
      </c>
      <c r="F120" s="34" t="n">
        <v>195</v>
      </c>
      <c r="G120" s="34" t="n">
        <v>272.999025</v>
      </c>
      <c r="H120" s="34" t="n">
        <v>516</v>
      </c>
      <c r="I120" s="24" t="n">
        <v>195</v>
      </c>
      <c r="J120" s="24" t="n">
        <v>272.999025</v>
      </c>
      <c r="K120" s="24" t="n">
        <v>516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 t="s">
        <v>18</v>
      </c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197.4</v>
      </c>
      <c r="E122" s="24"/>
      <c r="F122" s="34" t="n">
        <v>894</v>
      </c>
      <c r="G122" s="34" t="n">
        <v>865</v>
      </c>
      <c r="H122" s="34" t="n">
        <v>975</v>
      </c>
      <c r="I122" s="24" t="n">
        <v>894</v>
      </c>
      <c r="J122" s="24" t="n">
        <v>865</v>
      </c>
      <c r="K122" s="24" t="n">
        <v>975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185</v>
      </c>
      <c r="E123" s="24"/>
      <c r="F123" s="34" t="n">
        <v>804.6</v>
      </c>
      <c r="G123" s="34" t="n">
        <v>804.45</v>
      </c>
      <c r="H123" s="34" t="n">
        <v>926.25</v>
      </c>
      <c r="I123" s="24" t="n">
        <v>804.6</v>
      </c>
      <c r="J123" s="24" t="n">
        <v>804.45</v>
      </c>
      <c r="K123" s="24" t="n">
        <v>926.25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109.825682236518</v>
      </c>
      <c r="E124" s="27"/>
      <c r="F124" s="34" t="n">
        <v>70</v>
      </c>
      <c r="G124" s="34" t="n">
        <v>80</v>
      </c>
      <c r="H124" s="34" t="n">
        <v>85</v>
      </c>
      <c r="I124" s="24" t="n">
        <v>110</v>
      </c>
      <c r="J124" s="24" t="n">
        <v>115</v>
      </c>
      <c r="K124" s="24" t="n">
        <v>120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2031.77512137559</v>
      </c>
      <c r="E125" s="24"/>
      <c r="F125" s="34" t="n">
        <v>5632.2</v>
      </c>
      <c r="G125" s="34" t="n">
        <v>6435.6</v>
      </c>
      <c r="H125" s="34" t="n">
        <v>7873.125</v>
      </c>
      <c r="I125" s="24" t="n">
        <v>8850.6</v>
      </c>
      <c r="J125" s="24" t="n">
        <v>9251.175</v>
      </c>
      <c r="K125" s="24" t="n">
        <v>11115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 t="s">
        <v>18</v>
      </c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60.82</v>
      </c>
      <c r="E128" s="24"/>
      <c r="F128" s="34" t="n">
        <v>61</v>
      </c>
      <c r="G128" s="34" t="n">
        <v>63</v>
      </c>
      <c r="H128" s="34" t="n">
        <v>67</v>
      </c>
      <c r="I128" s="24" t="n">
        <v>61</v>
      </c>
      <c r="J128" s="24" t="n">
        <v>63</v>
      </c>
      <c r="K128" s="24" t="n">
        <v>67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52.62</v>
      </c>
      <c r="E129" s="24"/>
      <c r="F129" s="34" t="n">
        <v>61</v>
      </c>
      <c r="G129" s="34" t="n">
        <v>62</v>
      </c>
      <c r="H129" s="34" t="n">
        <v>67</v>
      </c>
      <c r="I129" s="24" t="n">
        <v>61</v>
      </c>
      <c r="J129" s="24" t="n">
        <v>62</v>
      </c>
      <c r="K129" s="24" t="n">
        <v>67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77.7080957810718</v>
      </c>
      <c r="E130" s="27"/>
      <c r="F130" s="34" t="n">
        <v>80</v>
      </c>
      <c r="G130" s="34" t="n">
        <v>82</v>
      </c>
      <c r="H130" s="34" t="n">
        <v>85</v>
      </c>
      <c r="I130" s="24" t="n">
        <v>80</v>
      </c>
      <c r="J130" s="24" t="n">
        <v>82</v>
      </c>
      <c r="K130" s="24" t="n">
        <v>85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408.9</v>
      </c>
      <c r="E131" s="24"/>
      <c r="F131" s="34" t="n">
        <v>488</v>
      </c>
      <c r="G131" s="34" t="n">
        <v>508.4</v>
      </c>
      <c r="H131" s="34" t="n">
        <v>569.5</v>
      </c>
      <c r="I131" s="24" t="n">
        <v>488</v>
      </c>
      <c r="J131" s="24" t="n">
        <v>508.4</v>
      </c>
      <c r="K131" s="24" t="n">
        <v>569.5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306"/>
      <c r="J132" s="306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62.0300000000002</v>
      </c>
      <c r="E133" s="309"/>
      <c r="F133" s="294" t="n">
        <v>1172</v>
      </c>
      <c r="G133" s="294" t="n">
        <v>570</v>
      </c>
      <c r="H133" s="294" t="n">
        <v>505</v>
      </c>
      <c r="I133" s="310" t="n">
        <v>1172</v>
      </c>
      <c r="J133" s="310" t="n">
        <v>570</v>
      </c>
      <c r="K133" s="310" t="n">
        <v>505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E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E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E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E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5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J120" activeCellId="0" sqref="J120"/>
    </sheetView>
  </sheetViews>
  <sheetFormatPr defaultColWidth="7.99609375" defaultRowHeight="12" zeroHeight="false" outlineLevelRow="0" outlineLevelCol="0"/>
  <cols>
    <col collapsed="false" customWidth="true" hidden="false" outlineLevel="0" max="1" min="1" style="4" width="3.17"/>
    <col collapsed="false" customWidth="true" hidden="false" outlineLevel="0" max="2" min="2" style="4" width="23.54"/>
    <col collapsed="false" customWidth="true" hidden="false" outlineLevel="0" max="3" min="3" style="5" width="4.09"/>
    <col collapsed="false" customWidth="true" hidden="false" outlineLevel="0" max="5" min="4" style="6" width="7.81"/>
    <col collapsed="false" customWidth="true" hidden="false" outlineLevel="0" max="6" min="6" style="6" width="8.09"/>
    <col collapsed="false" customWidth="true" hidden="false" outlineLevel="0" max="7" min="7" style="6" width="8.45"/>
    <col collapsed="false" customWidth="true" hidden="false" outlineLevel="0" max="9" min="8" style="6" width="7.9"/>
    <col collapsed="false" customWidth="true" hidden="false" outlineLevel="0" max="10" min="10" style="7" width="7.9"/>
    <col collapsed="false" customWidth="true" hidden="false" outlineLevel="0" max="12" min="11" style="6" width="7.81"/>
    <col collapsed="false" customWidth="true" hidden="true" outlineLevel="0" max="13" min="13" style="6" width="8.09"/>
    <col collapsed="false" customWidth="false" hidden="true" outlineLevel="0" max="14" min="14" style="6" width="7.99"/>
    <col collapsed="false" customWidth="true" hidden="true" outlineLevel="0" max="15" min="15" style="6" width="8.09"/>
    <col collapsed="false" customWidth="false" hidden="false" outlineLevel="0" max="257" min="16" style="4" width="7.99"/>
  </cols>
  <sheetData>
    <row r="1" customFormat="false" ht="36" hidden="false" customHeight="true" outlineLevel="0" collapsed="false">
      <c r="A1" s="8" t="s">
        <v>7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" hidden="false" customHeight="false" outlineLevel="0" collapsed="false">
      <c r="A2" s="9"/>
      <c r="B2" s="10" t="s">
        <v>75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</row>
    <row r="3" customFormat="false" ht="22.5" hidden="false" customHeight="true" outlineLevel="0" collapsed="false">
      <c r="A3" s="12" t="s">
        <v>76</v>
      </c>
      <c r="B3" s="12" t="s">
        <v>77</v>
      </c>
      <c r="C3" s="12" t="s">
        <v>78</v>
      </c>
      <c r="D3" s="12" t="n">
        <v>2005</v>
      </c>
      <c r="E3" s="12" t="n">
        <v>2010</v>
      </c>
      <c r="F3" s="12" t="n">
        <v>2011</v>
      </c>
      <c r="G3" s="12" t="n">
        <v>2012</v>
      </c>
      <c r="H3" s="12" t="n">
        <v>2013</v>
      </c>
      <c r="I3" s="12" t="n">
        <v>2014</v>
      </c>
      <c r="J3" s="12" t="n">
        <v>2015</v>
      </c>
      <c r="K3" s="12" t="n">
        <v>2016</v>
      </c>
      <c r="L3" s="12" t="n">
        <v>2017</v>
      </c>
      <c r="M3" s="13" t="s">
        <v>79</v>
      </c>
      <c r="N3" s="13" t="s">
        <v>80</v>
      </c>
      <c r="O3" s="13" t="s">
        <v>81</v>
      </c>
    </row>
    <row r="4" customFormat="false" ht="12" hidden="false" customHeight="false" outlineLevel="0" collapsed="false">
      <c r="A4" s="14" t="s">
        <v>14</v>
      </c>
      <c r="B4" s="14" t="s">
        <v>82</v>
      </c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21" customFormat="true" ht="11.4" hidden="false" customHeight="false" outlineLevel="0" collapsed="false">
      <c r="A5" s="17" t="s">
        <v>83</v>
      </c>
      <c r="B5" s="18" t="s">
        <v>84</v>
      </c>
      <c r="C5" s="17"/>
      <c r="D5" s="19"/>
      <c r="E5" s="19"/>
      <c r="F5" s="19"/>
      <c r="G5" s="19"/>
      <c r="H5" s="19"/>
      <c r="I5" s="19"/>
      <c r="J5" s="19"/>
      <c r="K5" s="20"/>
      <c r="L5" s="20"/>
      <c r="M5" s="20"/>
      <c r="N5" s="20"/>
      <c r="O5" s="20"/>
    </row>
    <row r="6" customFormat="false" ht="12.75" hidden="false" customHeight="true" outlineLevel="0" collapsed="false">
      <c r="A6" s="22"/>
      <c r="B6" s="23" t="s">
        <v>85</v>
      </c>
      <c r="C6" s="22" t="s">
        <v>68</v>
      </c>
      <c r="D6" s="24" t="n">
        <v>223580.5</v>
      </c>
      <c r="E6" s="24" t="n">
        <v>225399</v>
      </c>
      <c r="F6" s="24" t="n">
        <v>227539.4</v>
      </c>
      <c r="G6" s="24" t="n">
        <v>229153.1</v>
      </c>
      <c r="H6" s="24" t="n">
        <v>228997.67</v>
      </c>
      <c r="I6" s="24" t="n">
        <v>222065</v>
      </c>
      <c r="J6" s="25" t="n">
        <v>221961.200792</v>
      </c>
      <c r="K6" s="25" t="n">
        <v>221866.43238</v>
      </c>
      <c r="L6" s="25" t="n">
        <v>221706.84</v>
      </c>
      <c r="M6" s="25" t="n">
        <v>219489.66523603</v>
      </c>
      <c r="N6" s="25" t="n">
        <v>201795.388149</v>
      </c>
      <c r="O6" s="25" t="n">
        <v>192472.82991</v>
      </c>
    </row>
    <row r="7" s="26" customFormat="true" ht="12.75" hidden="false" customHeight="true" outlineLevel="0" collapsed="false">
      <c r="A7" s="22"/>
      <c r="B7" s="23" t="s">
        <v>86</v>
      </c>
      <c r="C7" s="22" t="s">
        <v>68</v>
      </c>
      <c r="D7" s="24" t="n">
        <v>467677</v>
      </c>
      <c r="E7" s="24" t="n">
        <v>465041</v>
      </c>
      <c r="F7" s="24" t="n">
        <v>5692481.65</v>
      </c>
      <c r="G7" s="24" t="n">
        <v>487623.7</v>
      </c>
      <c r="H7" s="24" t="n">
        <v>541770.3</v>
      </c>
      <c r="I7" s="24" t="n">
        <v>528673</v>
      </c>
      <c r="J7" s="24" t="n">
        <v>545987.2</v>
      </c>
      <c r="K7" s="24" t="n">
        <v>551350.7</v>
      </c>
      <c r="L7" s="25" t="n">
        <v>538347.5</v>
      </c>
      <c r="M7" s="25" t="n">
        <v>504266.126656058</v>
      </c>
      <c r="N7" s="25" t="n">
        <v>483832.28621</v>
      </c>
      <c r="O7" s="25" t="n">
        <v>458489.17887</v>
      </c>
    </row>
    <row r="8" customFormat="false" ht="12.75" hidden="false" customHeight="true" outlineLevel="0" collapsed="false">
      <c r="A8" s="22"/>
      <c r="B8" s="23" t="s">
        <v>87</v>
      </c>
      <c r="C8" s="22" t="s">
        <v>88</v>
      </c>
      <c r="D8" s="27" t="n">
        <v>55.731669506946</v>
      </c>
      <c r="E8" s="27" t="n">
        <v>60.3594951842956</v>
      </c>
      <c r="F8" s="27" t="n">
        <v>5.44611155663541</v>
      </c>
      <c r="G8" s="27" t="n">
        <v>62.5843832036876</v>
      </c>
      <c r="H8" s="27" t="n">
        <v>61.4087985258697</v>
      </c>
      <c r="I8" s="27" t="n">
        <v>62.4184265131754</v>
      </c>
      <c r="J8" s="27" t="n">
        <v>61.9874739316233</v>
      </c>
      <c r="K8" s="28" t="n">
        <v>61.6195100504996</v>
      </c>
      <c r="L8" s="25" t="n">
        <v>59.5680609643399</v>
      </c>
      <c r="M8" s="25" t="n">
        <v>63.2474733645743</v>
      </c>
      <c r="N8" s="25" t="n">
        <v>64.7764832551636</v>
      </c>
      <c r="O8" s="25" t="n">
        <v>65.503277644932</v>
      </c>
    </row>
    <row r="9" customFormat="false" ht="12.75" hidden="false" customHeight="true" outlineLevel="0" collapsed="false">
      <c r="A9" s="22"/>
      <c r="B9" s="23" t="s">
        <v>89</v>
      </c>
      <c r="C9" s="22" t="s">
        <v>90</v>
      </c>
      <c r="D9" s="24" t="n">
        <v>2606442</v>
      </c>
      <c r="E9" s="24" t="n">
        <v>2806964</v>
      </c>
      <c r="F9" s="24" t="n">
        <v>3100189.01</v>
      </c>
      <c r="G9" s="24" t="n">
        <v>3051762.85</v>
      </c>
      <c r="H9" s="24" t="n">
        <v>3326946.32</v>
      </c>
      <c r="I9" s="24" t="n">
        <v>3299893.68</v>
      </c>
      <c r="J9" s="24" t="n">
        <v>3384436.7327</v>
      </c>
      <c r="K9" s="25" t="n">
        <v>3397396</v>
      </c>
      <c r="L9" s="25" t="n">
        <v>3206831.67</v>
      </c>
      <c r="M9" s="25" t="n">
        <v>3189355.84143361</v>
      </c>
      <c r="N9" s="25" t="n">
        <v>3134095.39859896</v>
      </c>
      <c r="O9" s="25" t="n">
        <v>3003254.39807185</v>
      </c>
      <c r="P9" s="29"/>
      <c r="Q9" s="29"/>
      <c r="R9" s="29"/>
      <c r="S9" s="29"/>
      <c r="T9" s="29"/>
    </row>
    <row r="10" s="21" customFormat="true" ht="12.75" hidden="false" customHeight="true" outlineLevel="0" collapsed="false">
      <c r="A10" s="17" t="n">
        <v>1</v>
      </c>
      <c r="B10" s="18" t="s">
        <v>91</v>
      </c>
      <c r="C10" s="17"/>
      <c r="D10" s="19"/>
      <c r="E10" s="19"/>
      <c r="F10" s="19"/>
      <c r="G10" s="19"/>
      <c r="H10" s="19"/>
      <c r="I10" s="19"/>
      <c r="J10" s="24"/>
      <c r="K10" s="25"/>
      <c r="L10" s="25" t="n">
        <v>0</v>
      </c>
      <c r="M10" s="25" t="n">
        <v>0</v>
      </c>
      <c r="N10" s="25" t="n">
        <v>0</v>
      </c>
      <c r="O10" s="25" t="n">
        <v>0</v>
      </c>
    </row>
    <row r="11" customFormat="false" ht="12.75" hidden="false" customHeight="true" outlineLevel="0" collapsed="false">
      <c r="A11" s="22"/>
      <c r="B11" s="23" t="s">
        <v>86</v>
      </c>
      <c r="C11" s="22" t="s">
        <v>68</v>
      </c>
      <c r="D11" s="24" t="n">
        <v>203255</v>
      </c>
      <c r="E11" s="24" t="n">
        <v>207672</v>
      </c>
      <c r="F11" s="24" t="n">
        <v>206854</v>
      </c>
      <c r="G11" s="24" t="n">
        <v>208321</v>
      </c>
      <c r="H11" s="24" t="n">
        <v>208179.7</v>
      </c>
      <c r="I11" s="24" t="n">
        <v>202675</v>
      </c>
      <c r="J11" s="24" t="n">
        <v>204880.2</v>
      </c>
      <c r="K11" s="24" t="n">
        <v>208757.1</v>
      </c>
      <c r="L11" s="25" t="n">
        <v>208905.7</v>
      </c>
      <c r="M11" s="25" t="n">
        <v>194939.831110964</v>
      </c>
      <c r="N11" s="25" t="n">
        <v>188543.623304943</v>
      </c>
      <c r="O11" s="25" t="n">
        <v>177262.939280798</v>
      </c>
    </row>
    <row r="12" customFormat="false" ht="12.75" hidden="false" customHeight="true" outlineLevel="0" collapsed="false">
      <c r="A12" s="22"/>
      <c r="B12" s="23" t="s">
        <v>87</v>
      </c>
      <c r="C12" s="22" t="s">
        <v>88</v>
      </c>
      <c r="D12" s="27" t="n">
        <v>67.0490270842046</v>
      </c>
      <c r="E12" s="27" t="n">
        <v>70.7651007357757</v>
      </c>
      <c r="F12" s="27" t="n">
        <v>71.6447112456129</v>
      </c>
      <c r="G12" s="27" t="n">
        <v>72.2333605349437</v>
      </c>
      <c r="H12" s="27" t="n">
        <v>70.744869456532</v>
      </c>
      <c r="I12" s="27" t="n">
        <v>72</v>
      </c>
      <c r="J12" s="27" t="n">
        <v>70.4387320980749</v>
      </c>
      <c r="K12" s="27" t="n">
        <v>68.0293029554444</v>
      </c>
      <c r="L12" s="25" t="n">
        <v>60.0473165643637</v>
      </c>
      <c r="M12" s="25" t="n">
        <v>69.9209887068466</v>
      </c>
      <c r="N12" s="25" t="n">
        <v>72.1313426460411</v>
      </c>
      <c r="O12" s="25" t="n">
        <v>73.0269596002494</v>
      </c>
    </row>
    <row r="13" customFormat="false" ht="12.75" hidden="false" customHeight="true" outlineLevel="0" collapsed="false">
      <c r="A13" s="22"/>
      <c r="B13" s="23" t="s">
        <v>89</v>
      </c>
      <c r="C13" s="22" t="s">
        <v>90</v>
      </c>
      <c r="D13" s="24" t="n">
        <v>1362805</v>
      </c>
      <c r="E13" s="24" t="n">
        <v>1469593</v>
      </c>
      <c r="F13" s="24" t="n">
        <v>1481999.51</v>
      </c>
      <c r="G13" s="24" t="n">
        <v>1504772.59</v>
      </c>
      <c r="H13" s="24" t="n">
        <v>1472764.57</v>
      </c>
      <c r="I13" s="24" t="n">
        <v>1459260</v>
      </c>
      <c r="J13" s="24" t="n">
        <v>1443150.152</v>
      </c>
      <c r="K13" s="24" t="n">
        <v>1420160</v>
      </c>
      <c r="L13" s="25" t="n">
        <v>1254422.67</v>
      </c>
      <c r="M13" s="25" t="n">
        <v>1363038.57296243</v>
      </c>
      <c r="N13" s="25" t="n">
        <v>1359990.4696335</v>
      </c>
      <c r="O13" s="25" t="n">
        <v>1294497.35054803</v>
      </c>
    </row>
    <row r="14" s="21" customFormat="true" ht="14.25" hidden="false" customHeight="true" outlineLevel="0" collapsed="false">
      <c r="A14" s="17" t="n">
        <v>2</v>
      </c>
      <c r="B14" s="18" t="s">
        <v>92</v>
      </c>
      <c r="C14" s="17"/>
      <c r="D14" s="19"/>
      <c r="E14" s="19"/>
      <c r="F14" s="19"/>
      <c r="G14" s="19"/>
      <c r="H14" s="19"/>
      <c r="I14" s="19"/>
      <c r="J14" s="24"/>
      <c r="K14" s="24"/>
      <c r="L14" s="25" t="n">
        <v>0</v>
      </c>
      <c r="M14" s="25" t="n">
        <v>0</v>
      </c>
      <c r="N14" s="25" t="n">
        <v>0</v>
      </c>
      <c r="O14" s="25" t="n">
        <v>0</v>
      </c>
    </row>
    <row r="15" customFormat="false" ht="14.25" hidden="false" customHeight="true" outlineLevel="0" collapsed="false">
      <c r="A15" s="22"/>
      <c r="B15" s="23" t="s">
        <v>86</v>
      </c>
      <c r="C15" s="22" t="s">
        <v>68</v>
      </c>
      <c r="D15" s="24" t="n">
        <v>186252</v>
      </c>
      <c r="E15" s="24" t="n">
        <v>197078</v>
      </c>
      <c r="F15" s="24" t="n">
        <v>195724</v>
      </c>
      <c r="G15" s="24" t="n">
        <v>198955.2</v>
      </c>
      <c r="H15" s="24" t="n">
        <v>198622.3</v>
      </c>
      <c r="I15" s="24" t="n">
        <v>195840</v>
      </c>
      <c r="J15" s="24" t="n">
        <v>197058</v>
      </c>
      <c r="K15" s="24" t="n">
        <v>194497.6</v>
      </c>
      <c r="L15" s="25" t="n">
        <v>198501.7</v>
      </c>
      <c r="M15" s="25" t="n">
        <v>180654.746959085</v>
      </c>
      <c r="N15" s="25" t="n">
        <v>176676.668484652</v>
      </c>
      <c r="O15" s="25" t="n">
        <v>172504.939280798</v>
      </c>
      <c r="P15" s="29"/>
      <c r="Q15" s="29"/>
      <c r="R15" s="29"/>
      <c r="S15" s="29"/>
      <c r="T15" s="29"/>
    </row>
    <row r="16" customFormat="false" ht="14.25" hidden="false" customHeight="true" outlineLevel="0" collapsed="false">
      <c r="A16" s="22"/>
      <c r="B16" s="23" t="s">
        <v>87</v>
      </c>
      <c r="C16" s="22" t="s">
        <v>88</v>
      </c>
      <c r="D16" s="27" t="n">
        <v>48.3976547902841</v>
      </c>
      <c r="E16" s="27" t="n">
        <v>52.3795654512427</v>
      </c>
      <c r="F16" s="27" t="n">
        <v>56.7274902413603</v>
      </c>
      <c r="G16" s="27" t="n">
        <v>56.2952679799271</v>
      </c>
      <c r="H16" s="27" t="n">
        <v>56.5349832319936</v>
      </c>
      <c r="I16" s="27" t="n">
        <v>57.52</v>
      </c>
      <c r="J16" s="27" t="n">
        <v>59.3160323762547</v>
      </c>
      <c r="K16" s="27" t="n">
        <v>59.0678205797912</v>
      </c>
      <c r="L16" s="25" t="n">
        <v>61.1999796475294</v>
      </c>
      <c r="M16" s="25" t="n">
        <v>60.5604086299257</v>
      </c>
      <c r="N16" s="25" t="n">
        <v>61.4221893118687</v>
      </c>
      <c r="O16" s="25" t="n">
        <v>61.6705914520964</v>
      </c>
    </row>
    <row r="17" customFormat="false" ht="14.25" hidden="false" customHeight="true" outlineLevel="0" collapsed="false">
      <c r="A17" s="22"/>
      <c r="B17" s="23" t="s">
        <v>89</v>
      </c>
      <c r="C17" s="22" t="s">
        <v>90</v>
      </c>
      <c r="D17" s="24" t="n">
        <v>901416</v>
      </c>
      <c r="E17" s="24" t="n">
        <v>1032286</v>
      </c>
      <c r="F17" s="24" t="n">
        <v>1110293.13</v>
      </c>
      <c r="G17" s="24" t="n">
        <v>1120023.63</v>
      </c>
      <c r="H17" s="24" t="n">
        <v>1122910.84</v>
      </c>
      <c r="I17" s="24" t="n">
        <v>1126471.68</v>
      </c>
      <c r="J17" s="24" t="n">
        <v>1168869.8708</v>
      </c>
      <c r="K17" s="24" t="n">
        <v>1148854.934</v>
      </c>
      <c r="L17" s="25" t="n">
        <v>1214830</v>
      </c>
      <c r="M17" s="25" t="n">
        <v>1094052.5296778</v>
      </c>
      <c r="N17" s="25" t="n">
        <v>1085186.77786546</v>
      </c>
      <c r="O17" s="25" t="n">
        <v>1063848.16338548</v>
      </c>
    </row>
    <row r="18" s="21" customFormat="true" ht="14.25" hidden="false" customHeight="true" outlineLevel="0" collapsed="false">
      <c r="A18" s="17" t="n">
        <v>3</v>
      </c>
      <c r="B18" s="18" t="s">
        <v>93</v>
      </c>
      <c r="C18" s="17"/>
      <c r="D18" s="19"/>
      <c r="E18" s="19"/>
      <c r="F18" s="19"/>
      <c r="G18" s="19"/>
      <c r="H18" s="19"/>
      <c r="I18" s="19"/>
      <c r="J18" s="24"/>
      <c r="K18" s="24"/>
      <c r="L18" s="25" t="n">
        <v>0</v>
      </c>
      <c r="M18" s="25" t="n">
        <v>0</v>
      </c>
      <c r="N18" s="25" t="n">
        <v>0</v>
      </c>
      <c r="O18" s="25" t="n">
        <v>0</v>
      </c>
    </row>
    <row r="19" customFormat="false" ht="14.25" hidden="false" customHeight="true" outlineLevel="0" collapsed="false">
      <c r="A19" s="22"/>
      <c r="B19" s="23" t="s">
        <v>86</v>
      </c>
      <c r="C19" s="22" t="s">
        <v>68</v>
      </c>
      <c r="D19" s="24" t="n">
        <v>78170</v>
      </c>
      <c r="E19" s="24" t="n">
        <v>60291</v>
      </c>
      <c r="F19" s="24" t="n">
        <v>98519</v>
      </c>
      <c r="G19" s="24" t="n">
        <v>80347.5</v>
      </c>
      <c r="H19" s="24" t="n">
        <v>134968.3</v>
      </c>
      <c r="I19" s="24" t="n">
        <v>130158</v>
      </c>
      <c r="J19" s="24" t="n">
        <v>144049</v>
      </c>
      <c r="K19" s="24" t="n">
        <v>148096</v>
      </c>
      <c r="L19" s="25" t="n">
        <v>130940.1</v>
      </c>
      <c r="M19" s="25" t="n">
        <v>128671.548586009</v>
      </c>
      <c r="N19" s="25" t="n">
        <v>118611.994420404</v>
      </c>
      <c r="O19" s="25" t="n">
        <v>108721.300308405</v>
      </c>
      <c r="P19" s="29"/>
      <c r="Q19" s="29"/>
      <c r="R19" s="29"/>
      <c r="S19" s="29"/>
      <c r="T19" s="29"/>
    </row>
    <row r="20" customFormat="false" ht="14.25" hidden="false" customHeight="true" outlineLevel="0" collapsed="false">
      <c r="A20" s="22"/>
      <c r="B20" s="23" t="s">
        <v>87</v>
      </c>
      <c r="C20" s="22" t="s">
        <v>88</v>
      </c>
      <c r="D20" s="27" t="n">
        <v>43.7790712549571</v>
      </c>
      <c r="E20" s="27" t="n">
        <v>50.6020799124247</v>
      </c>
      <c r="F20" s="27" t="n">
        <v>51.5531389884185</v>
      </c>
      <c r="G20" s="27" t="n">
        <v>53.1400018668907</v>
      </c>
      <c r="H20" s="27" t="n">
        <v>54.1809380424885</v>
      </c>
      <c r="I20" s="27" t="n">
        <v>54.8688517033144</v>
      </c>
      <c r="J20" s="27" t="n">
        <v>53.6204145742074</v>
      </c>
      <c r="K20" s="27" t="n">
        <v>55.9354112197494</v>
      </c>
      <c r="L20" s="25" t="n">
        <v>55.9354112197494</v>
      </c>
      <c r="M20" s="25" t="n">
        <v>56.9096079778584</v>
      </c>
      <c r="N20" s="25" t="n">
        <v>58.0816598242354</v>
      </c>
      <c r="O20" s="25" t="n">
        <v>59.3176205866711</v>
      </c>
    </row>
    <row r="21" customFormat="false" ht="14.25" hidden="false" customHeight="true" outlineLevel="0" collapsed="false">
      <c r="A21" s="22"/>
      <c r="B21" s="23" t="s">
        <v>89</v>
      </c>
      <c r="C21" s="22" t="s">
        <v>90</v>
      </c>
      <c r="D21" s="24" t="n">
        <v>342221</v>
      </c>
      <c r="E21" s="24" t="n">
        <v>305085</v>
      </c>
      <c r="F21" s="24" t="n">
        <v>507896.37</v>
      </c>
      <c r="G21" s="24" t="n">
        <v>426966.63</v>
      </c>
      <c r="H21" s="24" t="n">
        <v>731270.91</v>
      </c>
      <c r="I21" s="24" t="n">
        <v>714162</v>
      </c>
      <c r="J21" s="24" t="n">
        <v>772396.7099</v>
      </c>
      <c r="K21" s="24" t="n">
        <v>828381.066</v>
      </c>
      <c r="L21" s="25" t="n">
        <v>737579</v>
      </c>
      <c r="M21" s="25" t="n">
        <v>732264.738793375</v>
      </c>
      <c r="N21" s="25" t="n">
        <v>688918.151100003</v>
      </c>
      <c r="O21" s="25" t="n">
        <v>644908.884138348</v>
      </c>
    </row>
    <row r="22" s="21" customFormat="true" ht="14.25" hidden="false" customHeight="true" outlineLevel="0" collapsed="false">
      <c r="A22" s="30" t="s">
        <v>94</v>
      </c>
      <c r="B22" s="31" t="s">
        <v>95</v>
      </c>
      <c r="C22" s="30"/>
      <c r="D22" s="32"/>
      <c r="E22" s="32"/>
      <c r="F22" s="32"/>
      <c r="G22" s="32"/>
      <c r="H22" s="32"/>
      <c r="I22" s="32"/>
      <c r="J22" s="32"/>
      <c r="K22" s="32"/>
      <c r="L22" s="25" t="n">
        <v>29631.4956619549</v>
      </c>
      <c r="M22" s="25" t="n">
        <v>57702.5833333333</v>
      </c>
      <c r="N22" s="25" t="n">
        <v>66702.5</v>
      </c>
      <c r="O22" s="25" t="n">
        <v>72520.7666666667</v>
      </c>
    </row>
    <row r="23" customFormat="false" ht="14.25" hidden="false" customHeight="true" outlineLevel="0" collapsed="false">
      <c r="A23" s="30" t="n">
        <v>1</v>
      </c>
      <c r="B23" s="33" t="s">
        <v>96</v>
      </c>
      <c r="C23" s="30"/>
      <c r="D23" s="32"/>
      <c r="E23" s="32"/>
      <c r="F23" s="32"/>
      <c r="G23" s="32"/>
      <c r="H23" s="32"/>
      <c r="I23" s="32"/>
      <c r="J23" s="32"/>
      <c r="K23" s="32"/>
      <c r="L23" s="25" t="n">
        <v>0</v>
      </c>
      <c r="M23" s="25" t="n">
        <v>0</v>
      </c>
      <c r="N23" s="25" t="n">
        <v>0</v>
      </c>
      <c r="O23" s="25" t="n">
        <v>0</v>
      </c>
    </row>
    <row r="24" customFormat="false" ht="12" hidden="false" customHeight="true" outlineLevel="0" collapsed="false">
      <c r="A24" s="30"/>
      <c r="B24" s="23" t="s">
        <v>85</v>
      </c>
      <c r="C24" s="22" t="s">
        <v>68</v>
      </c>
      <c r="D24" s="32"/>
      <c r="E24" s="32"/>
      <c r="F24" s="32"/>
      <c r="G24" s="32"/>
      <c r="H24" s="32"/>
      <c r="I24" s="32"/>
      <c r="J24" s="34"/>
      <c r="K24" s="24"/>
      <c r="L24" s="25" t="n">
        <v>0</v>
      </c>
      <c r="M24" s="25" t="n">
        <v>2081.58333333333</v>
      </c>
      <c r="N24" s="25" t="n">
        <v>2590</v>
      </c>
      <c r="O24" s="25" t="n">
        <v>2950</v>
      </c>
    </row>
    <row r="25" s="36" customFormat="true" ht="12" hidden="false" customHeight="true" outlineLevel="0" collapsed="false">
      <c r="A25" s="30"/>
      <c r="B25" s="23" t="s">
        <v>86</v>
      </c>
      <c r="C25" s="22" t="s">
        <v>68</v>
      </c>
      <c r="D25" s="24" t="n">
        <v>409</v>
      </c>
      <c r="E25" s="24" t="n">
        <v>984</v>
      </c>
      <c r="F25" s="24" t="n">
        <v>1662</v>
      </c>
      <c r="G25" s="24" t="n">
        <v>2417</v>
      </c>
      <c r="H25" s="24" t="n">
        <v>2867</v>
      </c>
      <c r="I25" s="24" t="n">
        <v>4503</v>
      </c>
      <c r="J25" s="34" t="n">
        <v>3649.5</v>
      </c>
      <c r="K25" s="24" t="n">
        <v>2728.3</v>
      </c>
      <c r="L25" s="25" t="n">
        <v>4150.4</v>
      </c>
      <c r="M25" s="25" t="n">
        <v>4244.75</v>
      </c>
      <c r="N25" s="25" t="n">
        <v>5270</v>
      </c>
      <c r="O25" s="25" t="n">
        <v>6000</v>
      </c>
      <c r="P25" s="35"/>
      <c r="Q25" s="35"/>
      <c r="R25" s="35"/>
      <c r="S25" s="35"/>
      <c r="T25" s="35"/>
    </row>
    <row r="26" customFormat="false" ht="12" hidden="false" customHeight="true" outlineLevel="0" collapsed="false">
      <c r="A26" s="30"/>
      <c r="B26" s="37" t="s">
        <v>87</v>
      </c>
      <c r="C26" s="22" t="s">
        <v>88</v>
      </c>
      <c r="D26" s="27" t="n">
        <v>156.7</v>
      </c>
      <c r="E26" s="27" t="n">
        <v>244.32</v>
      </c>
      <c r="F26" s="27" t="n">
        <v>237.797833935018</v>
      </c>
      <c r="G26" s="27" t="n">
        <v>241.05</v>
      </c>
      <c r="H26" s="27" t="n">
        <v>239.35</v>
      </c>
      <c r="I26" s="27" t="n">
        <v>239.41</v>
      </c>
      <c r="J26" s="38" t="n">
        <v>240.080832990821</v>
      </c>
      <c r="K26" s="27" t="n">
        <v>243.151412967782</v>
      </c>
      <c r="L26" s="25" t="n">
        <v>225.529709608888</v>
      </c>
      <c r="M26" s="25" t="n">
        <v>298.0756228282</v>
      </c>
      <c r="N26" s="25" t="n">
        <v>307.324478178368</v>
      </c>
      <c r="O26" s="25" t="n">
        <v>312</v>
      </c>
    </row>
    <row r="27" customFormat="false" ht="12" hidden="false" customHeight="true" outlineLevel="0" collapsed="false">
      <c r="A27" s="30"/>
      <c r="B27" s="37" t="s">
        <v>89</v>
      </c>
      <c r="C27" s="22" t="s">
        <v>90</v>
      </c>
      <c r="D27" s="24" t="n">
        <v>6409</v>
      </c>
      <c r="E27" s="24" t="n">
        <v>24041</v>
      </c>
      <c r="F27" s="24" t="n">
        <v>39522</v>
      </c>
      <c r="G27" s="24" t="n">
        <v>58261</v>
      </c>
      <c r="H27" s="24" t="n">
        <v>68620</v>
      </c>
      <c r="I27" s="24" t="n">
        <v>107808</v>
      </c>
      <c r="J27" s="34" t="n">
        <v>87617.5</v>
      </c>
      <c r="K27" s="24" t="n">
        <v>66339</v>
      </c>
      <c r="L27" s="25" t="n">
        <v>93603.8506760729</v>
      </c>
      <c r="M27" s="25" t="n">
        <v>126525.65</v>
      </c>
      <c r="N27" s="25" t="n">
        <v>161960</v>
      </c>
      <c r="O27" s="25" t="n">
        <v>187200</v>
      </c>
    </row>
    <row r="28" customFormat="false" ht="12" hidden="false" customHeight="true" outlineLevel="0" collapsed="false">
      <c r="A28" s="30" t="n">
        <v>2</v>
      </c>
      <c r="B28" s="39" t="s">
        <v>97</v>
      </c>
      <c r="C28" s="40"/>
      <c r="D28" s="41"/>
      <c r="E28" s="41"/>
      <c r="F28" s="41"/>
      <c r="G28" s="41"/>
      <c r="H28" s="41"/>
      <c r="I28" s="41"/>
      <c r="J28" s="34"/>
      <c r="K28" s="42"/>
      <c r="L28" s="25" t="n">
        <v>0</v>
      </c>
      <c r="M28" s="25" t="n">
        <v>0</v>
      </c>
      <c r="N28" s="25" t="n">
        <v>0</v>
      </c>
      <c r="O28" s="25" t="n">
        <v>0</v>
      </c>
    </row>
    <row r="29" customFormat="false" ht="12" hidden="false" customHeight="true" outlineLevel="0" collapsed="false">
      <c r="A29" s="30"/>
      <c r="B29" s="23" t="s">
        <v>85</v>
      </c>
      <c r="C29" s="22" t="s">
        <v>68</v>
      </c>
      <c r="D29" s="34"/>
      <c r="E29" s="34"/>
      <c r="F29" s="34"/>
      <c r="G29" s="34"/>
      <c r="H29" s="34"/>
      <c r="I29" s="34"/>
      <c r="J29" s="34"/>
      <c r="K29" s="34"/>
      <c r="L29" s="25" t="n">
        <v>589.3</v>
      </c>
      <c r="M29" s="25" t="n">
        <v>800</v>
      </c>
      <c r="N29" s="25" t="n">
        <v>1000</v>
      </c>
      <c r="O29" s="25" t="n">
        <v>1350</v>
      </c>
    </row>
    <row r="30" s="36" customFormat="true" ht="12" hidden="false" customHeight="true" outlineLevel="0" collapsed="false">
      <c r="A30" s="30"/>
      <c r="B30" s="23" t="s">
        <v>86</v>
      </c>
      <c r="C30" s="22" t="s">
        <v>68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871.3</v>
      </c>
      <c r="J30" s="34" t="n">
        <v>983.2</v>
      </c>
      <c r="K30" s="24" t="n">
        <v>1009.9</v>
      </c>
      <c r="L30" s="25" t="n">
        <v>1065.9</v>
      </c>
      <c r="M30" s="25" t="n">
        <v>1300</v>
      </c>
      <c r="N30" s="25" t="n">
        <v>1600</v>
      </c>
      <c r="O30" s="25" t="n">
        <v>2500</v>
      </c>
    </row>
    <row r="31" customFormat="false" ht="12" hidden="false" customHeight="true" outlineLevel="0" collapsed="false">
      <c r="A31" s="30"/>
      <c r="B31" s="37" t="s">
        <v>87</v>
      </c>
      <c r="C31" s="22" t="s">
        <v>88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248.546998737519</v>
      </c>
      <c r="J31" s="38" t="n">
        <v>260.575671277461</v>
      </c>
      <c r="K31" s="27" t="n">
        <v>260.35251014952</v>
      </c>
      <c r="L31" s="25" t="n">
        <v>270.409982174688</v>
      </c>
      <c r="M31" s="25" t="n">
        <v>285.346153846154</v>
      </c>
      <c r="N31" s="25" t="n">
        <v>295.6875</v>
      </c>
      <c r="O31" s="25" t="n">
        <v>302</v>
      </c>
    </row>
    <row r="32" customFormat="false" ht="12" hidden="false" customHeight="true" outlineLevel="0" collapsed="false">
      <c r="A32" s="30"/>
      <c r="B32" s="37" t="s">
        <v>89</v>
      </c>
      <c r="C32" s="22" t="s">
        <v>9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21655.9</v>
      </c>
      <c r="J32" s="34" t="n">
        <v>25619.8</v>
      </c>
      <c r="K32" s="24" t="n">
        <v>26293</v>
      </c>
      <c r="L32" s="25" t="n">
        <v>28823</v>
      </c>
      <c r="M32" s="25" t="n">
        <v>37095</v>
      </c>
      <c r="N32" s="25" t="n">
        <v>47310</v>
      </c>
      <c r="O32" s="25" t="n">
        <v>75500</v>
      </c>
    </row>
    <row r="33" customFormat="false" ht="12" hidden="false" customHeight="true" outlineLevel="0" collapsed="false">
      <c r="A33" s="30" t="n">
        <v>3</v>
      </c>
      <c r="B33" s="33" t="s">
        <v>98</v>
      </c>
      <c r="C33" s="30"/>
      <c r="D33" s="32"/>
      <c r="E33" s="32"/>
      <c r="F33" s="32"/>
      <c r="G33" s="32"/>
      <c r="H33" s="32"/>
      <c r="I33" s="32"/>
      <c r="J33" s="32"/>
      <c r="K33" s="32"/>
      <c r="L33" s="25" t="n">
        <v>0</v>
      </c>
      <c r="M33" s="25" t="n">
        <v>0</v>
      </c>
      <c r="N33" s="25" t="n">
        <v>0</v>
      </c>
      <c r="O33" s="25" t="n">
        <v>0</v>
      </c>
    </row>
    <row r="34" customFormat="false" ht="12.75" hidden="false" customHeight="true" outlineLevel="0" collapsed="false">
      <c r="A34" s="30"/>
      <c r="B34" s="23" t="s">
        <v>85</v>
      </c>
      <c r="C34" s="22" t="s">
        <v>68</v>
      </c>
      <c r="D34" s="34"/>
      <c r="E34" s="34"/>
      <c r="F34" s="34"/>
      <c r="G34" s="34"/>
      <c r="H34" s="34"/>
      <c r="I34" s="34"/>
      <c r="J34" s="34"/>
      <c r="K34" s="34"/>
      <c r="L34" s="25" t="n">
        <v>2813.01847449852</v>
      </c>
      <c r="M34" s="25" t="n">
        <v>12330</v>
      </c>
      <c r="N34" s="25" t="n">
        <v>13212.5</v>
      </c>
      <c r="O34" s="25" t="n">
        <v>13582.5</v>
      </c>
    </row>
    <row r="35" s="36" customFormat="true" ht="12.75" hidden="false" customHeight="true" outlineLevel="0" collapsed="false">
      <c r="A35" s="30"/>
      <c r="B35" s="23" t="s">
        <v>86</v>
      </c>
      <c r="C35" s="22" t="s">
        <v>68</v>
      </c>
      <c r="D35" s="24" t="n">
        <v>5614</v>
      </c>
      <c r="E35" s="24" t="n">
        <v>3659</v>
      </c>
      <c r="F35" s="45" t="n">
        <v>4892</v>
      </c>
      <c r="G35" s="24" t="n">
        <v>4600</v>
      </c>
      <c r="H35" s="24" t="n">
        <v>5080</v>
      </c>
      <c r="I35" s="24" t="n">
        <v>4722</v>
      </c>
      <c r="J35" s="34" t="n">
        <v>4560.3</v>
      </c>
      <c r="K35" s="24" t="n">
        <v>4795.8</v>
      </c>
      <c r="L35" s="25" t="n">
        <v>5233</v>
      </c>
      <c r="M35" s="25" t="n">
        <v>12330</v>
      </c>
      <c r="N35" s="25" t="n">
        <v>16510</v>
      </c>
      <c r="O35" s="25" t="n">
        <v>16880</v>
      </c>
    </row>
    <row r="36" customFormat="false" ht="12.75" hidden="false" customHeight="true" outlineLevel="0" collapsed="false">
      <c r="A36" s="30"/>
      <c r="B36" s="37" t="s">
        <v>87</v>
      </c>
      <c r="C36" s="22" t="s">
        <v>88</v>
      </c>
      <c r="D36" s="27" t="n">
        <v>63.75</v>
      </c>
      <c r="E36" s="27" t="n">
        <v>68.35</v>
      </c>
      <c r="F36" s="27" t="n">
        <v>64.6688470973017</v>
      </c>
      <c r="G36" s="27" t="n">
        <v>72.7</v>
      </c>
      <c r="H36" s="27" t="n">
        <v>76.8</v>
      </c>
      <c r="I36" s="27" t="n">
        <v>76.99</v>
      </c>
      <c r="J36" s="38" t="n">
        <v>77.489419555731</v>
      </c>
      <c r="K36" s="27" t="n">
        <v>78.0818632970516</v>
      </c>
      <c r="L36" s="25" t="n">
        <v>80.0401299445825</v>
      </c>
      <c r="M36" s="25" t="n">
        <v>91.6058394160584</v>
      </c>
      <c r="N36" s="25" t="n">
        <v>93.9582071471835</v>
      </c>
      <c r="O36" s="25" t="n">
        <v>95.5094786729858</v>
      </c>
    </row>
    <row r="37" customFormat="false" ht="12.75" hidden="false" customHeight="true" outlineLevel="0" collapsed="false">
      <c r="A37" s="30"/>
      <c r="B37" s="37" t="s">
        <v>89</v>
      </c>
      <c r="C37" s="22" t="s">
        <v>90</v>
      </c>
      <c r="D37" s="24" t="n">
        <v>35790</v>
      </c>
      <c r="E37" s="24" t="n">
        <v>25011</v>
      </c>
      <c r="F37" s="24" t="n">
        <v>31636</v>
      </c>
      <c r="G37" s="24" t="n">
        <v>33440</v>
      </c>
      <c r="H37" s="24" t="n">
        <v>39017</v>
      </c>
      <c r="I37" s="24" t="n">
        <v>36356</v>
      </c>
      <c r="J37" s="34" t="n">
        <v>35337.5</v>
      </c>
      <c r="K37" s="24" t="n">
        <v>37446.5</v>
      </c>
      <c r="L37" s="25" t="n">
        <v>41885</v>
      </c>
      <c r="M37" s="25" t="n">
        <v>112950</v>
      </c>
      <c r="N37" s="25" t="n">
        <v>155125</v>
      </c>
      <c r="O37" s="25" t="n">
        <v>161220</v>
      </c>
    </row>
    <row r="38" customFormat="false" ht="12" hidden="false" customHeight="false" outlineLevel="0" collapsed="false">
      <c r="A38" s="30" t="n">
        <v>4</v>
      </c>
      <c r="B38" s="33" t="s">
        <v>99</v>
      </c>
      <c r="C38" s="30"/>
      <c r="D38" s="32"/>
      <c r="E38" s="32"/>
      <c r="F38" s="32"/>
      <c r="G38" s="32"/>
      <c r="H38" s="32"/>
      <c r="I38" s="32"/>
      <c r="J38" s="34"/>
      <c r="K38" s="34"/>
      <c r="L38" s="25" t="n">
        <v>0</v>
      </c>
      <c r="M38" s="25" t="n">
        <v>0</v>
      </c>
      <c r="N38" s="25" t="n">
        <v>0</v>
      </c>
      <c r="O38" s="25" t="n">
        <v>0</v>
      </c>
    </row>
    <row r="39" customFormat="false" ht="12" hidden="false" customHeight="false" outlineLevel="0" collapsed="false">
      <c r="A39" s="30" t="s">
        <v>100</v>
      </c>
      <c r="B39" s="46" t="s">
        <v>101</v>
      </c>
      <c r="C39" s="47"/>
      <c r="D39" s="32"/>
      <c r="E39" s="32"/>
      <c r="F39" s="32"/>
      <c r="G39" s="32"/>
      <c r="H39" s="32"/>
      <c r="I39" s="32"/>
      <c r="J39" s="32"/>
      <c r="K39" s="32"/>
      <c r="L39" s="25" t="n">
        <v>0</v>
      </c>
      <c r="M39" s="25" t="n">
        <v>0</v>
      </c>
      <c r="N39" s="25" t="n">
        <v>0</v>
      </c>
      <c r="O39" s="25" t="n">
        <v>0</v>
      </c>
    </row>
    <row r="40" customFormat="false" ht="12" hidden="false" customHeight="false" outlineLevel="0" collapsed="false">
      <c r="A40" s="30"/>
      <c r="B40" s="23" t="s">
        <v>85</v>
      </c>
      <c r="C40" s="22" t="s">
        <v>68</v>
      </c>
      <c r="D40" s="34"/>
      <c r="E40" s="34"/>
      <c r="F40" s="34"/>
      <c r="G40" s="34"/>
      <c r="H40" s="34"/>
      <c r="I40" s="34"/>
      <c r="J40" s="34"/>
      <c r="K40" s="34"/>
      <c r="L40" s="25" t="n">
        <v>0</v>
      </c>
      <c r="M40" s="25" t="n">
        <v>683.333333333333</v>
      </c>
      <c r="N40" s="25" t="n">
        <v>967</v>
      </c>
      <c r="O40" s="25" t="n">
        <v>1091.66666666667</v>
      </c>
    </row>
    <row r="41" s="36" customFormat="true" ht="12" hidden="false" customHeight="false" outlineLevel="0" collapsed="false">
      <c r="A41" s="30"/>
      <c r="B41" s="23" t="s">
        <v>86</v>
      </c>
      <c r="C41" s="22" t="s">
        <v>68</v>
      </c>
      <c r="D41" s="43" t="n">
        <v>11394</v>
      </c>
      <c r="E41" s="43" t="n">
        <v>4938</v>
      </c>
      <c r="F41" s="43" t="n">
        <v>2428.4</v>
      </c>
      <c r="G41" s="43" t="n">
        <v>1703</v>
      </c>
      <c r="H41" s="43" t="n">
        <v>850</v>
      </c>
      <c r="I41" s="43" t="n">
        <v>668</v>
      </c>
      <c r="J41" s="34" t="n">
        <v>290.3</v>
      </c>
      <c r="K41" s="24" t="n">
        <v>78.9</v>
      </c>
      <c r="L41" s="25" t="n">
        <v>52.76</v>
      </c>
      <c r="M41" s="25" t="n">
        <v>683.333333333333</v>
      </c>
      <c r="N41" s="25" t="n">
        <v>967</v>
      </c>
      <c r="O41" s="25" t="n">
        <v>1091.66666666667</v>
      </c>
    </row>
    <row r="42" customFormat="false" ht="12" hidden="false" customHeight="false" outlineLevel="0" collapsed="false">
      <c r="A42" s="30"/>
      <c r="B42" s="37" t="s">
        <v>87</v>
      </c>
      <c r="C42" s="22" t="s">
        <v>88</v>
      </c>
      <c r="D42" s="44" t="n">
        <v>20.2913814288222</v>
      </c>
      <c r="E42" s="44" t="n">
        <v>19.7569866342649</v>
      </c>
      <c r="F42" s="44" t="n">
        <v>18.5924888815681</v>
      </c>
      <c r="G42" s="44" t="n">
        <v>20.1702877275396</v>
      </c>
      <c r="H42" s="44" t="n">
        <v>20.7105882352941</v>
      </c>
      <c r="I42" s="44" t="n">
        <v>20.7035928143713</v>
      </c>
      <c r="J42" s="38" t="n">
        <v>21.3262142611092</v>
      </c>
      <c r="K42" s="27" t="n">
        <v>22.3067173637516</v>
      </c>
      <c r="L42" s="25" t="n">
        <v>22.0811220621683</v>
      </c>
      <c r="M42" s="25" t="n">
        <v>23.2926829268293</v>
      </c>
      <c r="N42" s="25" t="n">
        <v>24.7068252326784</v>
      </c>
      <c r="O42" s="25" t="n">
        <v>26.0612366412214</v>
      </c>
    </row>
    <row r="43" customFormat="false" ht="12" hidden="false" customHeight="false" outlineLevel="0" collapsed="false">
      <c r="A43" s="30"/>
      <c r="B43" s="37" t="s">
        <v>89</v>
      </c>
      <c r="C43" s="22" t="s">
        <v>90</v>
      </c>
      <c r="D43" s="43" t="n">
        <v>23120</v>
      </c>
      <c r="E43" s="43" t="n">
        <v>9756</v>
      </c>
      <c r="F43" s="43" t="n">
        <v>4515</v>
      </c>
      <c r="G43" s="43" t="n">
        <v>3435</v>
      </c>
      <c r="H43" s="43" t="n">
        <v>1760.4</v>
      </c>
      <c r="I43" s="43" t="n">
        <v>1383</v>
      </c>
      <c r="J43" s="34" t="n">
        <v>619.1</v>
      </c>
      <c r="K43" s="24" t="n">
        <v>176</v>
      </c>
      <c r="L43" s="25" t="n">
        <v>116.5</v>
      </c>
      <c r="M43" s="25" t="n">
        <v>1591.66666666667</v>
      </c>
      <c r="N43" s="25" t="n">
        <v>2389.15</v>
      </c>
      <c r="O43" s="25" t="n">
        <v>2845.01833333333</v>
      </c>
    </row>
    <row r="44" customFormat="false" ht="12" hidden="false" customHeight="false" outlineLevel="0" collapsed="false">
      <c r="A44" s="30" t="s">
        <v>102</v>
      </c>
      <c r="B44" s="33" t="s">
        <v>103</v>
      </c>
      <c r="C44" s="30"/>
      <c r="D44" s="32"/>
      <c r="E44" s="32"/>
      <c r="F44" s="32"/>
      <c r="G44" s="32"/>
      <c r="H44" s="32"/>
      <c r="I44" s="32"/>
      <c r="J44" s="32"/>
      <c r="K44" s="32"/>
      <c r="L44" s="25" t="n">
        <v>0</v>
      </c>
      <c r="M44" s="25" t="n">
        <v>0</v>
      </c>
      <c r="N44" s="25" t="n">
        <v>0</v>
      </c>
      <c r="O44" s="25" t="n">
        <v>0</v>
      </c>
    </row>
    <row r="45" customFormat="false" ht="12" hidden="false" customHeight="false" outlineLevel="0" collapsed="false">
      <c r="A45" s="30"/>
      <c r="B45" s="23" t="s">
        <v>85</v>
      </c>
      <c r="C45" s="22" t="s">
        <v>68</v>
      </c>
      <c r="D45" s="34"/>
      <c r="E45" s="34"/>
      <c r="F45" s="34"/>
      <c r="G45" s="34"/>
      <c r="H45" s="34"/>
      <c r="I45" s="34"/>
      <c r="J45" s="34"/>
      <c r="K45" s="34"/>
      <c r="L45" s="25" t="n">
        <v>164.164940402795</v>
      </c>
      <c r="M45" s="25" t="n">
        <v>200</v>
      </c>
      <c r="N45" s="25" t="n">
        <v>195</v>
      </c>
      <c r="O45" s="25" t="n">
        <v>190</v>
      </c>
    </row>
    <row r="46" s="36" customFormat="true" ht="12" hidden="false" customHeight="false" outlineLevel="0" collapsed="false">
      <c r="A46" s="30"/>
      <c r="B46" s="23" t="s">
        <v>86</v>
      </c>
      <c r="C46" s="22" t="s">
        <v>68</v>
      </c>
      <c r="D46" s="43" t="n">
        <v>201</v>
      </c>
      <c r="E46" s="43" t="n">
        <v>140</v>
      </c>
      <c r="F46" s="43" t="n">
        <v>273</v>
      </c>
      <c r="G46" s="43" t="n">
        <v>197</v>
      </c>
      <c r="H46" s="43" t="n">
        <v>314</v>
      </c>
      <c r="I46" s="43" t="n">
        <v>280</v>
      </c>
      <c r="J46" s="34" t="n">
        <v>205.8</v>
      </c>
      <c r="K46" s="24" t="n">
        <v>243.3</v>
      </c>
      <c r="L46" s="25" t="n">
        <v>164.164940402795</v>
      </c>
      <c r="M46" s="25" t="n">
        <v>200</v>
      </c>
      <c r="N46" s="25" t="n">
        <v>195</v>
      </c>
      <c r="O46" s="25" t="n">
        <v>190</v>
      </c>
    </row>
    <row r="47" customFormat="false" ht="12" hidden="false" customHeight="false" outlineLevel="0" collapsed="false">
      <c r="A47" s="30"/>
      <c r="B47" s="37" t="s">
        <v>87</v>
      </c>
      <c r="C47" s="22" t="s">
        <v>88</v>
      </c>
      <c r="D47" s="44" t="n">
        <v>24.0796019900498</v>
      </c>
      <c r="E47" s="44" t="n">
        <v>30.2142857142857</v>
      </c>
      <c r="F47" s="44" t="n">
        <v>33.2600732600733</v>
      </c>
      <c r="G47" s="44" t="n">
        <v>33.9086294416244</v>
      </c>
      <c r="H47" s="44" t="n">
        <v>32.3885350318471</v>
      </c>
      <c r="I47" s="44" t="n">
        <v>31.8571428571429</v>
      </c>
      <c r="J47" s="38" t="n">
        <v>33.6297376093294</v>
      </c>
      <c r="K47" s="27" t="n">
        <v>34.2375667899712</v>
      </c>
      <c r="L47" s="25" t="n">
        <v>34.5885324589758</v>
      </c>
      <c r="M47" s="25" t="n">
        <v>104.5</v>
      </c>
      <c r="N47" s="25" t="n">
        <v>36.2564102564103</v>
      </c>
      <c r="O47" s="25" t="n">
        <v>38</v>
      </c>
    </row>
    <row r="48" customFormat="false" ht="12" hidden="false" customHeight="false" outlineLevel="0" collapsed="false">
      <c r="A48" s="30"/>
      <c r="B48" s="37" t="s">
        <v>89</v>
      </c>
      <c r="C48" s="22" t="s">
        <v>90</v>
      </c>
      <c r="D48" s="43" t="n">
        <v>484</v>
      </c>
      <c r="E48" s="43" t="n">
        <v>423</v>
      </c>
      <c r="F48" s="43" t="n">
        <v>908</v>
      </c>
      <c r="G48" s="43" t="n">
        <v>668</v>
      </c>
      <c r="H48" s="43" t="n">
        <v>1017</v>
      </c>
      <c r="I48" s="43" t="n">
        <v>892</v>
      </c>
      <c r="J48" s="34" t="n">
        <v>692.1</v>
      </c>
      <c r="K48" s="24" t="n">
        <v>833</v>
      </c>
      <c r="L48" s="25" t="n">
        <v>567.82243697479</v>
      </c>
      <c r="M48" s="25" t="n">
        <v>679.475218658892</v>
      </c>
      <c r="N48" s="25" t="n">
        <v>707</v>
      </c>
      <c r="O48" s="25" t="n">
        <v>722</v>
      </c>
    </row>
    <row r="49" customFormat="false" ht="12" hidden="false" customHeight="false" outlineLevel="0" collapsed="false">
      <c r="A49" s="30" t="s">
        <v>104</v>
      </c>
      <c r="B49" s="33" t="s">
        <v>105</v>
      </c>
      <c r="C49" s="30"/>
      <c r="D49" s="32"/>
      <c r="E49" s="32"/>
      <c r="F49" s="32"/>
      <c r="G49" s="32"/>
      <c r="H49" s="32"/>
      <c r="I49" s="32"/>
      <c r="J49" s="32"/>
      <c r="K49" s="32"/>
      <c r="L49" s="25" t="n">
        <v>0</v>
      </c>
      <c r="M49" s="25" t="n">
        <v>0</v>
      </c>
      <c r="N49" s="25" t="n">
        <v>0</v>
      </c>
      <c r="O49" s="25" t="n">
        <v>0</v>
      </c>
    </row>
    <row r="50" customFormat="false" ht="12" hidden="false" customHeight="false" outlineLevel="0" collapsed="false">
      <c r="A50" s="30"/>
      <c r="B50" s="23" t="s">
        <v>85</v>
      </c>
      <c r="C50" s="22" t="s">
        <v>68</v>
      </c>
      <c r="D50" s="34"/>
      <c r="E50" s="34"/>
      <c r="F50" s="34"/>
      <c r="G50" s="34"/>
      <c r="H50" s="34"/>
      <c r="I50" s="34"/>
      <c r="J50" s="34"/>
      <c r="K50" s="34"/>
      <c r="L50" s="25" t="n">
        <v>5161.9</v>
      </c>
      <c r="M50" s="25" t="n">
        <v>14500</v>
      </c>
      <c r="N50" s="25" t="n">
        <v>15855</v>
      </c>
      <c r="O50" s="25" t="n">
        <v>16855</v>
      </c>
    </row>
    <row r="51" s="36" customFormat="true" ht="12" hidden="false" customHeight="false" outlineLevel="0" collapsed="false">
      <c r="A51" s="30"/>
      <c r="B51" s="23" t="s">
        <v>86</v>
      </c>
      <c r="C51" s="22" t="s">
        <v>68</v>
      </c>
      <c r="D51" s="43" t="n">
        <v>2516</v>
      </c>
      <c r="E51" s="43" t="n">
        <v>3645.7</v>
      </c>
      <c r="F51" s="43" t="n">
        <v>4776</v>
      </c>
      <c r="G51" s="43" t="n">
        <v>4065</v>
      </c>
      <c r="H51" s="43" t="n">
        <v>5006</v>
      </c>
      <c r="I51" s="43" t="n">
        <v>5814</v>
      </c>
      <c r="J51" s="34" t="n">
        <v>8473.9</v>
      </c>
      <c r="K51" s="24" t="n">
        <v>8482.8</v>
      </c>
      <c r="L51" s="25" t="n">
        <v>5161.9</v>
      </c>
      <c r="M51" s="25" t="n">
        <v>17645</v>
      </c>
      <c r="N51" s="25" t="n">
        <v>19000</v>
      </c>
      <c r="O51" s="25" t="n">
        <v>20000</v>
      </c>
    </row>
    <row r="52" customFormat="false" ht="12" hidden="false" customHeight="false" outlineLevel="0" collapsed="false">
      <c r="A52" s="30"/>
      <c r="B52" s="37" t="s">
        <v>87</v>
      </c>
      <c r="C52" s="22" t="s">
        <v>88</v>
      </c>
      <c r="D52" s="44" t="n">
        <v>11.983306836248</v>
      </c>
      <c r="E52" s="44" t="n">
        <v>14.6775653509614</v>
      </c>
      <c r="F52" s="44" t="n">
        <v>11.2772194304858</v>
      </c>
      <c r="G52" s="44" t="n">
        <v>13.0356703567036</v>
      </c>
      <c r="H52" s="44" t="n">
        <v>12.2616859768278</v>
      </c>
      <c r="I52" s="44" t="n">
        <v>14.1658066735466</v>
      </c>
      <c r="J52" s="38" t="n">
        <v>13.8600880350252</v>
      </c>
      <c r="K52" s="27" t="n">
        <v>13.9965577403687</v>
      </c>
      <c r="L52" s="25" t="n">
        <v>14.962126348825</v>
      </c>
      <c r="M52" s="25" t="n">
        <v>14.482615375738</v>
      </c>
      <c r="N52" s="25" t="n">
        <v>14.9002605263158</v>
      </c>
      <c r="O52" s="25" t="n">
        <v>15.50784</v>
      </c>
    </row>
    <row r="53" customFormat="false" ht="12" hidden="false" customHeight="false" outlineLevel="0" collapsed="false">
      <c r="A53" s="30"/>
      <c r="B53" s="37" t="s">
        <v>89</v>
      </c>
      <c r="C53" s="22" t="s">
        <v>90</v>
      </c>
      <c r="D53" s="43" t="n">
        <v>3015</v>
      </c>
      <c r="E53" s="43" t="n">
        <v>5351</v>
      </c>
      <c r="F53" s="43" t="n">
        <v>5386</v>
      </c>
      <c r="G53" s="43" t="n">
        <v>5299</v>
      </c>
      <c r="H53" s="43" t="n">
        <v>6138.2</v>
      </c>
      <c r="I53" s="43" t="n">
        <v>8236</v>
      </c>
      <c r="J53" s="34" t="n">
        <v>11744.9</v>
      </c>
      <c r="K53" s="24" t="n">
        <v>11873</v>
      </c>
      <c r="L53" s="25" t="n">
        <v>7723.3</v>
      </c>
      <c r="M53" s="25" t="n">
        <v>25554.5748304897</v>
      </c>
      <c r="N53" s="25" t="n">
        <v>28310.495</v>
      </c>
      <c r="O53" s="25" t="n">
        <v>31015.68</v>
      </c>
    </row>
    <row r="54" customFormat="false" ht="12" hidden="false" customHeight="false" outlineLevel="0" collapsed="false">
      <c r="A54" s="30" t="n">
        <v>5</v>
      </c>
      <c r="B54" s="33" t="s">
        <v>106</v>
      </c>
      <c r="C54" s="30"/>
      <c r="D54" s="32"/>
      <c r="E54" s="32"/>
      <c r="F54" s="32"/>
      <c r="G54" s="32"/>
      <c r="H54" s="32"/>
      <c r="I54" s="32"/>
      <c r="J54" s="32"/>
      <c r="K54" s="32"/>
      <c r="L54" s="25" t="n">
        <v>0</v>
      </c>
      <c r="M54" s="25" t="n">
        <v>0</v>
      </c>
      <c r="N54" s="25" t="n">
        <v>0</v>
      </c>
      <c r="O54" s="25" t="n">
        <v>0</v>
      </c>
    </row>
    <row r="55" customFormat="false" ht="12" hidden="false" customHeight="false" outlineLevel="0" collapsed="false">
      <c r="A55" s="30"/>
      <c r="B55" s="23" t="s">
        <v>85</v>
      </c>
      <c r="C55" s="22" t="s">
        <v>68</v>
      </c>
      <c r="D55" s="34"/>
      <c r="E55" s="34"/>
      <c r="F55" s="34"/>
      <c r="G55" s="34"/>
      <c r="H55" s="34"/>
      <c r="I55" s="34"/>
      <c r="J55" s="34" t="n">
        <v>6115.63333333333</v>
      </c>
      <c r="K55" s="34" t="n">
        <v>5100</v>
      </c>
      <c r="L55" s="25" t="n">
        <v>6115.63333333333</v>
      </c>
      <c r="M55" s="25" t="n">
        <v>7594</v>
      </c>
      <c r="N55" s="25" t="n">
        <v>8500</v>
      </c>
      <c r="O55" s="25" t="n">
        <v>9549</v>
      </c>
    </row>
    <row r="56" s="36" customFormat="true" ht="12" hidden="false" customHeight="false" outlineLevel="0" collapsed="false">
      <c r="A56" s="30"/>
      <c r="B56" s="23" t="s">
        <v>86</v>
      </c>
      <c r="C56" s="22" t="s">
        <v>68</v>
      </c>
      <c r="D56" s="43" t="n">
        <v>7938</v>
      </c>
      <c r="E56" s="43" t="n">
        <v>9883</v>
      </c>
      <c r="F56" s="43" t="n">
        <v>12514</v>
      </c>
      <c r="G56" s="43" t="n">
        <v>11840</v>
      </c>
      <c r="H56" s="43" t="n">
        <v>12553</v>
      </c>
      <c r="I56" s="43" t="n">
        <v>12033</v>
      </c>
      <c r="J56" s="34" t="n">
        <v>13878.9</v>
      </c>
      <c r="K56" s="24" t="n">
        <v>10594.8</v>
      </c>
      <c r="L56" s="25" t="n">
        <v>11313.5</v>
      </c>
      <c r="M56" s="25" t="n">
        <v>20180</v>
      </c>
      <c r="N56" s="25" t="n">
        <v>21718</v>
      </c>
      <c r="O56" s="25" t="n">
        <v>24108.6</v>
      </c>
    </row>
    <row r="57" customFormat="false" ht="12" hidden="true" customHeight="false" outlineLevel="0" collapsed="false">
      <c r="A57" s="30"/>
      <c r="B57" s="37" t="s">
        <v>87</v>
      </c>
      <c r="C57" s="22" t="s">
        <v>88</v>
      </c>
      <c r="D57" s="43" t="n">
        <v>155.071806500378</v>
      </c>
      <c r="E57" s="43" t="n">
        <v>182.283719518365</v>
      </c>
      <c r="F57" s="43" t="n">
        <v>176.014863353045</v>
      </c>
      <c r="G57" s="43" t="n">
        <v>182.451858108108</v>
      </c>
      <c r="H57" s="43" t="n">
        <v>159.539552298255</v>
      </c>
      <c r="I57" s="43" t="n">
        <v>179.995013712291</v>
      </c>
      <c r="J57" s="34" t="n">
        <v>185.437318519479</v>
      </c>
      <c r="K57" s="24" t="n">
        <v>185.920734700042</v>
      </c>
      <c r="L57" s="25" t="n">
        <v>181.161002342334</v>
      </c>
      <c r="M57" s="25" t="n">
        <v>193.400700406343</v>
      </c>
      <c r="N57" s="25" t="n">
        <v>195.515531356479</v>
      </c>
      <c r="O57" s="25" t="n">
        <v>199.42883452378</v>
      </c>
    </row>
    <row r="58" customFormat="false" ht="12" hidden="false" customHeight="false" outlineLevel="0" collapsed="false">
      <c r="A58" s="30"/>
      <c r="B58" s="37" t="s">
        <v>89</v>
      </c>
      <c r="C58" s="22" t="s">
        <v>90</v>
      </c>
      <c r="D58" s="43" t="n">
        <v>123096</v>
      </c>
      <c r="E58" s="43" t="n">
        <v>180151</v>
      </c>
      <c r="F58" s="43" t="n">
        <v>220265</v>
      </c>
      <c r="G58" s="43" t="n">
        <v>216023</v>
      </c>
      <c r="H58" s="43" t="n">
        <v>200270</v>
      </c>
      <c r="I58" s="43" t="n">
        <v>216588</v>
      </c>
      <c r="J58" s="34" t="n">
        <v>257366.6</v>
      </c>
      <c r="K58" s="24" t="n">
        <v>196979.3</v>
      </c>
      <c r="L58" s="25" t="n">
        <v>204956.5</v>
      </c>
      <c r="M58" s="25" t="n">
        <v>390282.61342</v>
      </c>
      <c r="N58" s="25" t="n">
        <v>424620.631</v>
      </c>
      <c r="O58" s="25" t="n">
        <v>480795</v>
      </c>
    </row>
    <row r="59" s="26" customFormat="true" ht="13.5" hidden="false" customHeight="true" outlineLevel="0" collapsed="false">
      <c r="A59" s="40" t="n">
        <v>6</v>
      </c>
      <c r="B59" s="48" t="s">
        <v>107</v>
      </c>
      <c r="C59" s="40"/>
      <c r="D59" s="43" t="n">
        <v>239</v>
      </c>
      <c r="E59" s="43" t="n">
        <v>447</v>
      </c>
      <c r="F59" s="43" t="n">
        <v>485.9</v>
      </c>
      <c r="G59" s="43" t="n">
        <v>609</v>
      </c>
      <c r="H59" s="43" t="n">
        <v>1532</v>
      </c>
      <c r="I59" s="43" t="n">
        <v>1756</v>
      </c>
      <c r="J59" s="34" t="n">
        <v>2012.4</v>
      </c>
      <c r="K59" s="34" t="n">
        <v>1905.969</v>
      </c>
      <c r="L59" s="25" t="n">
        <v>2489.87072155213</v>
      </c>
      <c r="M59" s="25" t="n">
        <v>2280.5</v>
      </c>
      <c r="N59" s="25" t="n">
        <v>2832.5</v>
      </c>
      <c r="O59" s="25" t="n">
        <v>3270.5</v>
      </c>
      <c r="P59" s="49" t="n">
        <v>477.470721552127</v>
      </c>
    </row>
    <row r="60" s="21" customFormat="true" ht="13.5" hidden="false" customHeight="true" outlineLevel="0" collapsed="false">
      <c r="A60" s="40" t="s">
        <v>108</v>
      </c>
      <c r="B60" s="48" t="s">
        <v>109</v>
      </c>
      <c r="C60" s="40"/>
      <c r="D60" s="43" t="n">
        <v>116</v>
      </c>
      <c r="E60" s="43" t="n">
        <v>239</v>
      </c>
      <c r="F60" s="43" t="n">
        <v>262.9</v>
      </c>
      <c r="G60" s="43" t="n">
        <v>373</v>
      </c>
      <c r="H60" s="43" t="n">
        <v>802</v>
      </c>
      <c r="I60" s="43" t="n">
        <v>1167</v>
      </c>
      <c r="J60" s="34" t="n">
        <v>1336</v>
      </c>
      <c r="K60" s="50" t="n">
        <v>1059.969</v>
      </c>
      <c r="L60" s="51" t="n">
        <v>1585.17461251952</v>
      </c>
      <c r="M60" s="51" t="n">
        <v>960.21</v>
      </c>
      <c r="N60" s="51" t="n">
        <v>1188</v>
      </c>
      <c r="O60" s="51" t="n">
        <v>1316</v>
      </c>
    </row>
    <row r="61" s="21" customFormat="true" ht="13.5" hidden="false" customHeight="true" outlineLevel="0" collapsed="false">
      <c r="A61" s="40" t="s">
        <v>110</v>
      </c>
      <c r="B61" s="48" t="s">
        <v>111</v>
      </c>
      <c r="C61" s="40"/>
      <c r="D61" s="43" t="n">
        <v>123</v>
      </c>
      <c r="E61" s="43" t="n">
        <v>208</v>
      </c>
      <c r="F61" s="43" t="n">
        <v>223</v>
      </c>
      <c r="G61" s="43" t="n">
        <v>236</v>
      </c>
      <c r="H61" s="43" t="n">
        <v>730</v>
      </c>
      <c r="I61" s="43" t="n">
        <v>589</v>
      </c>
      <c r="J61" s="34" t="n">
        <v>676.4</v>
      </c>
      <c r="K61" s="50" t="n">
        <v>846</v>
      </c>
      <c r="L61" s="51" t="n">
        <v>904.696109032603</v>
      </c>
      <c r="M61" s="51" t="n">
        <v>159.29</v>
      </c>
      <c r="N61" s="51" t="n">
        <v>254.5</v>
      </c>
      <c r="O61" s="51" t="n">
        <v>434.5</v>
      </c>
    </row>
    <row r="62" s="21" customFormat="true" ht="13.5" hidden="false" customHeight="true" outlineLevel="0" collapsed="false">
      <c r="A62" s="40" t="s">
        <v>112</v>
      </c>
      <c r="B62" s="48" t="s">
        <v>113</v>
      </c>
      <c r="C62" s="40"/>
      <c r="D62" s="41"/>
      <c r="E62" s="41"/>
      <c r="F62" s="41"/>
      <c r="G62" s="41"/>
      <c r="H62" s="41"/>
      <c r="I62" s="41"/>
      <c r="J62" s="32"/>
      <c r="K62" s="41"/>
      <c r="L62" s="25" t="n">
        <v>7156.08686103749</v>
      </c>
      <c r="M62" s="25" t="n">
        <v>8602.23</v>
      </c>
      <c r="N62" s="25" t="n">
        <v>9179.7</v>
      </c>
      <c r="O62" s="25" t="n">
        <v>10693.1888888889</v>
      </c>
    </row>
    <row r="63" customFormat="false" ht="13.5" hidden="false" customHeight="true" outlineLevel="0" collapsed="false">
      <c r="A63" s="30" t="n">
        <v>1</v>
      </c>
      <c r="B63" s="33" t="s">
        <v>114</v>
      </c>
      <c r="C63" s="30"/>
      <c r="D63" s="32"/>
      <c r="E63" s="32"/>
      <c r="F63" s="32"/>
      <c r="G63" s="32"/>
      <c r="H63" s="32"/>
      <c r="I63" s="32"/>
      <c r="J63" s="34"/>
      <c r="K63" s="42"/>
      <c r="L63" s="25" t="n">
        <v>0</v>
      </c>
      <c r="M63" s="25" t="n">
        <v>0</v>
      </c>
      <c r="N63" s="25" t="n">
        <v>0</v>
      </c>
      <c r="O63" s="25" t="n">
        <v>0</v>
      </c>
    </row>
    <row r="64" customFormat="false" ht="13.5" hidden="false" customHeight="true" outlineLevel="0" collapsed="false">
      <c r="A64" s="30"/>
      <c r="B64" s="23" t="s">
        <v>85</v>
      </c>
      <c r="C64" s="22" t="s">
        <v>68</v>
      </c>
      <c r="D64" s="43"/>
      <c r="E64" s="43"/>
      <c r="F64" s="43"/>
      <c r="G64" s="43"/>
      <c r="H64" s="43" t="n">
        <v>413.6</v>
      </c>
      <c r="I64" s="43" t="n">
        <v>529.855586892934</v>
      </c>
      <c r="J64" s="34" t="n">
        <v>1265.4</v>
      </c>
      <c r="K64" s="34" t="n">
        <v>848.6</v>
      </c>
      <c r="L64" s="25" t="n">
        <v>892.3</v>
      </c>
      <c r="M64" s="25" t="n">
        <v>1544.53</v>
      </c>
      <c r="N64" s="25" t="n">
        <v>1859</v>
      </c>
      <c r="O64" s="25" t="n">
        <v>2078.88888888889</v>
      </c>
    </row>
    <row r="65" s="36" customFormat="true" ht="13.5" hidden="false" customHeight="true" outlineLevel="0" collapsed="false">
      <c r="A65" s="30"/>
      <c r="B65" s="23" t="s">
        <v>86</v>
      </c>
      <c r="C65" s="22" t="s">
        <v>68</v>
      </c>
      <c r="D65" s="34" t="n">
        <v>0</v>
      </c>
      <c r="E65" s="34" t="n">
        <v>435</v>
      </c>
      <c r="F65" s="34" t="n">
        <v>504.4</v>
      </c>
      <c r="G65" s="34" t="n">
        <v>96.5</v>
      </c>
      <c r="H65" s="34" t="n">
        <v>444.4</v>
      </c>
      <c r="I65" s="34" t="n">
        <v>462</v>
      </c>
      <c r="J65" s="34" t="n">
        <v>1265.4</v>
      </c>
      <c r="K65" s="24" t="n">
        <v>848.6</v>
      </c>
      <c r="L65" s="25" t="n">
        <v>892.3</v>
      </c>
      <c r="M65" s="25" t="n">
        <v>1544.53</v>
      </c>
      <c r="N65" s="25" t="n">
        <v>1859</v>
      </c>
      <c r="O65" s="25" t="n">
        <v>2078.88888888889</v>
      </c>
    </row>
    <row r="66" customFormat="false" ht="13.5" hidden="false" customHeight="true" outlineLevel="0" collapsed="false">
      <c r="A66" s="30"/>
      <c r="B66" s="52" t="s">
        <v>87</v>
      </c>
      <c r="C66" s="22" t="s">
        <v>88</v>
      </c>
      <c r="D66" s="38" t="n">
        <v>0</v>
      </c>
      <c r="E66" s="38" t="n">
        <v>7.37931034482759</v>
      </c>
      <c r="F66" s="38" t="n">
        <v>7.45638382236321</v>
      </c>
      <c r="G66" s="38" t="n">
        <v>7.50259067357513</v>
      </c>
      <c r="H66" s="38" t="n">
        <v>7.52700270027003</v>
      </c>
      <c r="I66" s="38" t="n">
        <v>7.48917748917749</v>
      </c>
      <c r="J66" s="38" t="n">
        <v>7.77619724988146</v>
      </c>
      <c r="K66" s="27" t="n">
        <v>8.03440961583785</v>
      </c>
      <c r="L66" s="25" t="n">
        <v>9.53553274563413</v>
      </c>
      <c r="M66" s="25" t="n">
        <v>8.28012346798055</v>
      </c>
      <c r="N66" s="25" t="n">
        <v>8.78038192576654</v>
      </c>
      <c r="O66" s="25" t="n">
        <v>9.05787425447343</v>
      </c>
    </row>
    <row r="67" customFormat="false" ht="13.5" hidden="false" customHeight="true" outlineLevel="0" collapsed="false">
      <c r="A67" s="30"/>
      <c r="B67" s="52" t="s">
        <v>89</v>
      </c>
      <c r="C67" s="22" t="s">
        <v>90</v>
      </c>
      <c r="D67" s="34" t="n">
        <v>0</v>
      </c>
      <c r="E67" s="34" t="n">
        <v>321</v>
      </c>
      <c r="F67" s="34" t="n">
        <v>376.1</v>
      </c>
      <c r="G67" s="34" t="n">
        <v>72.4</v>
      </c>
      <c r="H67" s="34" t="n">
        <v>334.5</v>
      </c>
      <c r="I67" s="34" t="n">
        <v>346</v>
      </c>
      <c r="J67" s="34" t="n">
        <v>984</v>
      </c>
      <c r="K67" s="24" t="n">
        <v>681.8</v>
      </c>
      <c r="L67" s="25" t="n">
        <v>850.855586892934</v>
      </c>
      <c r="M67" s="25" t="n">
        <v>1278.88991</v>
      </c>
      <c r="N67" s="25" t="n">
        <v>1632.273</v>
      </c>
      <c r="O67" s="25" t="n">
        <v>1883.03141445775</v>
      </c>
    </row>
    <row r="68" s="21" customFormat="true" ht="13.5" hidden="false" customHeight="true" outlineLevel="0" collapsed="false">
      <c r="A68" s="30" t="n">
        <v>2</v>
      </c>
      <c r="B68" s="53" t="s">
        <v>115</v>
      </c>
      <c r="C68" s="54"/>
      <c r="D68" s="32"/>
      <c r="E68" s="32"/>
      <c r="F68" s="32"/>
      <c r="G68" s="32"/>
      <c r="H68" s="32"/>
      <c r="I68" s="32"/>
      <c r="J68" s="32"/>
      <c r="K68" s="19"/>
      <c r="L68" s="25" t="n">
        <v>0</v>
      </c>
      <c r="M68" s="25" t="n">
        <v>0</v>
      </c>
      <c r="N68" s="25" t="n">
        <v>0</v>
      </c>
      <c r="O68" s="25" t="n">
        <v>0</v>
      </c>
    </row>
    <row r="69" customFormat="false" ht="13.5" hidden="false" customHeight="true" outlineLevel="0" collapsed="false">
      <c r="A69" s="30"/>
      <c r="B69" s="23" t="s">
        <v>85</v>
      </c>
      <c r="C69" s="22" t="s">
        <v>68</v>
      </c>
      <c r="D69" s="34"/>
      <c r="E69" s="34"/>
      <c r="F69" s="34"/>
      <c r="G69" s="34"/>
      <c r="H69" s="34"/>
      <c r="I69" s="34"/>
      <c r="J69" s="34" t="n">
        <v>1620.2</v>
      </c>
      <c r="K69" s="24" t="n">
        <v>2086</v>
      </c>
      <c r="L69" s="25" t="n">
        <v>2242.43874001391</v>
      </c>
      <c r="M69" s="25" t="n">
        <v>2594</v>
      </c>
      <c r="N69" s="25" t="n">
        <v>3000</v>
      </c>
      <c r="O69" s="25" t="n">
        <v>3600</v>
      </c>
    </row>
    <row r="70" s="36" customFormat="true" ht="13.5" hidden="false" customHeight="true" outlineLevel="0" collapsed="false">
      <c r="A70" s="30"/>
      <c r="B70" s="23" t="s">
        <v>86</v>
      </c>
      <c r="C70" s="22" t="s">
        <v>68</v>
      </c>
      <c r="D70" s="34"/>
      <c r="E70" s="34"/>
      <c r="F70" s="34"/>
      <c r="G70" s="34"/>
      <c r="H70" s="34"/>
      <c r="I70" s="34"/>
      <c r="J70" s="34" t="n">
        <v>3235.4</v>
      </c>
      <c r="K70" s="24" t="n">
        <v>4168.3</v>
      </c>
      <c r="L70" s="25" t="n">
        <v>4480.9</v>
      </c>
      <c r="M70" s="25" t="n">
        <v>5180</v>
      </c>
      <c r="N70" s="25" t="n">
        <v>5218</v>
      </c>
      <c r="O70" s="25" t="n">
        <v>6261.6</v>
      </c>
    </row>
    <row r="71" customFormat="false" ht="13.5" hidden="false" customHeight="true" outlineLevel="0" collapsed="false">
      <c r="A71" s="30"/>
      <c r="B71" s="52" t="s">
        <v>87</v>
      </c>
      <c r="C71" s="22" t="s">
        <v>88</v>
      </c>
      <c r="D71" s="38"/>
      <c r="E71" s="38"/>
      <c r="F71" s="38"/>
      <c r="G71" s="38"/>
      <c r="H71" s="38"/>
      <c r="I71" s="38"/>
      <c r="J71" s="38" t="n">
        <v>171.143908017556</v>
      </c>
      <c r="K71" s="27" t="n">
        <v>168.505145982775</v>
      </c>
      <c r="L71" s="25" t="n">
        <v>171.86078689549</v>
      </c>
      <c r="M71" s="25" t="n">
        <v>179.000965250965</v>
      </c>
      <c r="N71" s="25" t="n">
        <v>183.356075124569</v>
      </c>
      <c r="O71" s="25" t="n">
        <v>189.152932157915</v>
      </c>
    </row>
    <row r="72" customFormat="false" ht="13.5" hidden="false" customHeight="true" outlineLevel="0" collapsed="false">
      <c r="A72" s="30"/>
      <c r="B72" s="52" t="s">
        <v>89</v>
      </c>
      <c r="C72" s="22" t="s">
        <v>90</v>
      </c>
      <c r="D72" s="34"/>
      <c r="E72" s="34"/>
      <c r="F72" s="34"/>
      <c r="G72" s="34"/>
      <c r="H72" s="34"/>
      <c r="I72" s="34"/>
      <c r="J72" s="34" t="n">
        <v>55371.9</v>
      </c>
      <c r="K72" s="24" t="n">
        <v>70238</v>
      </c>
      <c r="L72" s="25" t="n">
        <v>77009.1</v>
      </c>
      <c r="M72" s="25" t="n">
        <v>92722.5</v>
      </c>
      <c r="N72" s="25" t="n">
        <v>95675.2</v>
      </c>
      <c r="O72" s="25" t="n">
        <v>118440</v>
      </c>
    </row>
    <row r="73" customFormat="false" ht="13.5" hidden="false" customHeight="true" outlineLevel="0" collapsed="false">
      <c r="A73" s="30" t="n">
        <v>2</v>
      </c>
      <c r="B73" s="33" t="s">
        <v>116</v>
      </c>
      <c r="C73" s="30"/>
      <c r="D73" s="32"/>
      <c r="E73" s="32"/>
      <c r="F73" s="32"/>
      <c r="G73" s="32"/>
      <c r="H73" s="32"/>
      <c r="I73" s="32"/>
      <c r="J73" s="34"/>
      <c r="K73" s="42"/>
      <c r="L73" s="25" t="n">
        <v>0</v>
      </c>
      <c r="M73" s="25"/>
      <c r="N73" s="25"/>
      <c r="O73" s="25"/>
    </row>
    <row r="74" customFormat="false" ht="12" hidden="false" customHeight="false" outlineLevel="0" collapsed="false">
      <c r="A74" s="30"/>
      <c r="B74" s="23" t="s">
        <v>85</v>
      </c>
      <c r="C74" s="22" t="s">
        <v>68</v>
      </c>
      <c r="D74" s="43"/>
      <c r="E74" s="43"/>
      <c r="F74" s="43"/>
      <c r="G74" s="43"/>
      <c r="H74" s="43"/>
      <c r="I74" s="43"/>
      <c r="J74" s="34" t="n">
        <v>486.3</v>
      </c>
      <c r="K74" s="24" t="n">
        <v>477.6</v>
      </c>
      <c r="L74" s="25" t="n">
        <v>398.1</v>
      </c>
      <c r="M74" s="25" t="n">
        <v>486.3</v>
      </c>
      <c r="N74" s="25" t="n">
        <v>486.3</v>
      </c>
      <c r="O74" s="25" t="n">
        <v>486.3</v>
      </c>
    </row>
    <row r="75" s="36" customFormat="true" ht="12" hidden="false" customHeight="false" outlineLevel="0" collapsed="false">
      <c r="A75" s="30"/>
      <c r="B75" s="23" t="s">
        <v>86</v>
      </c>
      <c r="C75" s="22" t="s">
        <v>68</v>
      </c>
      <c r="D75" s="34" t="n">
        <v>0</v>
      </c>
      <c r="E75" s="34" t="n">
        <v>8</v>
      </c>
      <c r="F75" s="34" t="n">
        <v>10</v>
      </c>
      <c r="G75" s="34" t="n">
        <v>16</v>
      </c>
      <c r="H75" s="34" t="n">
        <v>12</v>
      </c>
      <c r="I75" s="34" t="n">
        <v>8</v>
      </c>
      <c r="J75" s="34" t="n">
        <v>486.3</v>
      </c>
      <c r="K75" s="24" t="n">
        <v>477.6</v>
      </c>
      <c r="L75" s="25" t="n">
        <v>398.1</v>
      </c>
      <c r="M75" s="25" t="n">
        <v>486.3</v>
      </c>
      <c r="N75" s="25" t="n">
        <v>486.3</v>
      </c>
      <c r="O75" s="25" t="n">
        <v>486.3</v>
      </c>
    </row>
    <row r="76" customFormat="false" ht="12" hidden="false" customHeight="false" outlineLevel="0" collapsed="false">
      <c r="A76" s="30"/>
      <c r="B76" s="52" t="s">
        <v>87</v>
      </c>
      <c r="C76" s="22" t="s">
        <v>88</v>
      </c>
      <c r="D76" s="38" t="n">
        <v>0</v>
      </c>
      <c r="E76" s="38" t="n">
        <v>25.625</v>
      </c>
      <c r="F76" s="38" t="n">
        <v>20</v>
      </c>
      <c r="G76" s="38" t="n">
        <v>31.25</v>
      </c>
      <c r="H76" s="38" t="n">
        <v>32.5</v>
      </c>
      <c r="I76" s="38" t="n">
        <v>26.25</v>
      </c>
      <c r="J76" s="38" t="n">
        <v>24.9907464528069</v>
      </c>
      <c r="K76" s="27" t="n">
        <v>24.8157453936348</v>
      </c>
      <c r="L76" s="25" t="n">
        <v>25.2197940216026</v>
      </c>
      <c r="M76" s="25" t="n">
        <v>24.9907464528069</v>
      </c>
      <c r="N76" s="25" t="n">
        <v>24.9907464528069</v>
      </c>
      <c r="O76" s="25" t="n">
        <v>24.9907464528069</v>
      </c>
    </row>
    <row r="77" customFormat="false" ht="12" hidden="false" customHeight="false" outlineLevel="0" collapsed="false">
      <c r="A77" s="30"/>
      <c r="B77" s="52" t="s">
        <v>89</v>
      </c>
      <c r="C77" s="22" t="s">
        <v>90</v>
      </c>
      <c r="D77" s="34" t="n">
        <v>0</v>
      </c>
      <c r="E77" s="34" t="n">
        <v>20.5</v>
      </c>
      <c r="F77" s="34" t="n">
        <v>20</v>
      </c>
      <c r="G77" s="34" t="n">
        <v>50</v>
      </c>
      <c r="H77" s="34" t="n">
        <v>39</v>
      </c>
      <c r="I77" s="34" t="n">
        <v>21</v>
      </c>
      <c r="J77" s="34" t="n">
        <v>1215.3</v>
      </c>
      <c r="K77" s="42" t="n">
        <v>1185.2</v>
      </c>
      <c r="L77" s="25" t="n">
        <v>1004</v>
      </c>
      <c r="M77" s="25" t="n">
        <v>1215.3</v>
      </c>
      <c r="N77" s="25" t="n">
        <v>1215.3</v>
      </c>
      <c r="O77" s="25" t="n">
        <v>1215.3</v>
      </c>
    </row>
    <row r="78" customFormat="false" ht="12" hidden="false" customHeight="false" outlineLevel="0" collapsed="false">
      <c r="A78" s="55" t="n">
        <v>3</v>
      </c>
      <c r="B78" s="33" t="s">
        <v>117</v>
      </c>
      <c r="C78" s="30"/>
      <c r="D78" s="32"/>
      <c r="E78" s="32"/>
      <c r="F78" s="32"/>
      <c r="G78" s="32"/>
      <c r="H78" s="32"/>
      <c r="I78" s="32"/>
      <c r="J78" s="34"/>
      <c r="K78" s="42"/>
      <c r="L78" s="25" t="n">
        <v>0</v>
      </c>
      <c r="M78" s="25" t="n">
        <v>0</v>
      </c>
      <c r="N78" s="25" t="n">
        <v>0</v>
      </c>
      <c r="O78" s="25" t="n">
        <v>0</v>
      </c>
    </row>
    <row r="79" customFormat="false" ht="12" hidden="false" customHeight="false" outlineLevel="0" collapsed="false">
      <c r="A79" s="55"/>
      <c r="B79" s="23" t="s">
        <v>85</v>
      </c>
      <c r="C79" s="22" t="s">
        <v>68</v>
      </c>
      <c r="D79" s="43"/>
      <c r="E79" s="43"/>
      <c r="F79" s="43"/>
      <c r="G79" s="43"/>
      <c r="H79" s="43"/>
      <c r="I79" s="43"/>
      <c r="J79" s="34" t="n">
        <v>366.4</v>
      </c>
      <c r="K79" s="42" t="n">
        <v>264.1</v>
      </c>
      <c r="L79" s="25" t="n">
        <v>298.686861037486</v>
      </c>
      <c r="M79" s="25" t="n">
        <v>366.4</v>
      </c>
      <c r="N79" s="25" t="n">
        <v>366.4</v>
      </c>
      <c r="O79" s="25" t="n">
        <v>366.4</v>
      </c>
    </row>
    <row r="80" s="36" customFormat="true" ht="12" hidden="false" customHeight="false" outlineLevel="0" collapsed="false">
      <c r="A80" s="55"/>
      <c r="B80" s="23" t="s">
        <v>86</v>
      </c>
      <c r="C80" s="22" t="s">
        <v>68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483.1</v>
      </c>
      <c r="J80" s="34" t="n">
        <v>366.4</v>
      </c>
      <c r="K80" s="42" t="n">
        <v>264.1</v>
      </c>
      <c r="L80" s="25" t="n">
        <v>298.686861037486</v>
      </c>
      <c r="M80" s="25" t="n">
        <v>366.4</v>
      </c>
      <c r="N80" s="25" t="n">
        <v>366.4</v>
      </c>
      <c r="O80" s="25" t="n">
        <v>366.4</v>
      </c>
    </row>
    <row r="81" customFormat="false" ht="12" hidden="false" customHeight="false" outlineLevel="0" collapsed="false">
      <c r="A81" s="55"/>
      <c r="B81" s="52" t="s">
        <v>87</v>
      </c>
      <c r="C81" s="22" t="s">
        <v>88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17.4744359345891</v>
      </c>
      <c r="J81" s="38" t="n">
        <v>173.2096069869</v>
      </c>
      <c r="K81" s="56" t="n">
        <v>172.434683831882</v>
      </c>
      <c r="L81" s="25" t="n">
        <v>177.008120867308</v>
      </c>
      <c r="M81" s="25" t="n">
        <v>173.2096069869</v>
      </c>
      <c r="N81" s="25" t="n">
        <v>173.2096069869</v>
      </c>
      <c r="O81" s="25" t="n">
        <v>173.2096069869</v>
      </c>
    </row>
    <row r="82" customFormat="false" ht="12" hidden="false" customHeight="false" outlineLevel="0" collapsed="false">
      <c r="A82" s="30"/>
      <c r="B82" s="52" t="s">
        <v>89</v>
      </c>
      <c r="C82" s="22" t="s">
        <v>9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8441.9</v>
      </c>
      <c r="J82" s="34" t="n">
        <v>6346.4</v>
      </c>
      <c r="K82" s="42" t="n">
        <v>4554</v>
      </c>
      <c r="L82" s="25" t="n">
        <v>5287</v>
      </c>
      <c r="M82" s="25" t="n">
        <v>6346.4</v>
      </c>
      <c r="N82" s="25" t="n">
        <v>6346.4</v>
      </c>
      <c r="O82" s="25" t="n">
        <v>6346.4</v>
      </c>
    </row>
    <row r="83" s="26" customFormat="true" ht="13.5" hidden="false" customHeight="true" outlineLevel="0" collapsed="false">
      <c r="A83" s="57" t="n">
        <v>4</v>
      </c>
      <c r="B83" s="58" t="s">
        <v>118</v>
      </c>
      <c r="C83" s="59"/>
      <c r="D83" s="32" t="s">
        <v>119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165.8</v>
      </c>
      <c r="J83" s="34" t="n">
        <v>226.9</v>
      </c>
      <c r="K83" s="42" t="n">
        <v>530.7</v>
      </c>
      <c r="L83" s="25" t="n">
        <v>530.7</v>
      </c>
      <c r="M83" s="25" t="n">
        <v>725</v>
      </c>
      <c r="N83" s="25" t="n">
        <v>950</v>
      </c>
      <c r="O83" s="25" t="n">
        <v>1200</v>
      </c>
    </row>
    <row r="84" s="26" customFormat="true" ht="13.5" hidden="false" customHeight="true" outlineLevel="0" collapsed="false">
      <c r="A84" s="55" t="n">
        <v>5</v>
      </c>
      <c r="B84" s="60" t="s">
        <v>120</v>
      </c>
      <c r="C84" s="61"/>
      <c r="D84" s="62"/>
      <c r="E84" s="42"/>
      <c r="F84" s="42"/>
      <c r="G84" s="42"/>
      <c r="H84" s="42"/>
      <c r="I84" s="42"/>
      <c r="J84" s="34" t="n">
        <v>336.2</v>
      </c>
      <c r="K84" s="42" t="n">
        <v>431.65</v>
      </c>
      <c r="L84" s="25" t="n">
        <v>555.4</v>
      </c>
      <c r="M84" s="25" t="n">
        <v>300</v>
      </c>
      <c r="N84" s="25" t="n">
        <v>300</v>
      </c>
      <c r="O84" s="25" t="n">
        <v>300</v>
      </c>
    </row>
    <row r="85" s="21" customFormat="true" ht="13.5" hidden="false" customHeight="true" outlineLevel="0" collapsed="false">
      <c r="A85" s="63" t="s">
        <v>15</v>
      </c>
      <c r="B85" s="64" t="s">
        <v>121</v>
      </c>
      <c r="C85" s="64"/>
      <c r="D85" s="19"/>
      <c r="E85" s="24"/>
      <c r="F85" s="24"/>
      <c r="G85" s="24"/>
      <c r="H85" s="24"/>
      <c r="I85" s="24"/>
      <c r="J85" s="24" t="n">
        <v>32802.011241</v>
      </c>
      <c r="K85" s="24" t="n">
        <v>32829.98722</v>
      </c>
      <c r="L85" s="25" t="n">
        <v>33884.68722</v>
      </c>
      <c r="M85" s="25" t="n">
        <v>34933.5470027711</v>
      </c>
      <c r="N85" s="25" t="n">
        <v>38690</v>
      </c>
      <c r="O85" s="25" t="n">
        <v>40067</v>
      </c>
    </row>
    <row r="86" s="71" customFormat="true" ht="13.5" hidden="false" customHeight="true" outlineLevel="0" collapsed="false">
      <c r="A86" s="65" t="s">
        <v>83</v>
      </c>
      <c r="B86" s="66" t="s">
        <v>122</v>
      </c>
      <c r="C86" s="67"/>
      <c r="D86" s="68"/>
      <c r="E86" s="68"/>
      <c r="F86" s="68"/>
      <c r="G86" s="68"/>
      <c r="H86" s="68"/>
      <c r="I86" s="68"/>
      <c r="J86" s="68" t="n">
        <v>22974.4</v>
      </c>
      <c r="K86" s="68" t="n">
        <v>24216.68</v>
      </c>
      <c r="L86" s="69" t="n">
        <v>28126</v>
      </c>
      <c r="M86" s="70" t="n">
        <v>28400</v>
      </c>
      <c r="N86" s="69" t="n">
        <v>30025</v>
      </c>
      <c r="O86" s="69" t="n">
        <v>31877</v>
      </c>
    </row>
    <row r="87" s="21" customFormat="true" ht="13.5" hidden="false" customHeight="true" outlineLevel="0" collapsed="false">
      <c r="A87" s="63" t="n">
        <v>1</v>
      </c>
      <c r="B87" s="72" t="s">
        <v>123</v>
      </c>
      <c r="C87" s="64"/>
      <c r="D87" s="19"/>
      <c r="E87" s="19"/>
      <c r="F87" s="19"/>
      <c r="G87" s="19"/>
      <c r="H87" s="19"/>
      <c r="I87" s="19"/>
      <c r="J87" s="19"/>
      <c r="K87" s="19"/>
      <c r="L87" s="25" t="n">
        <v>0</v>
      </c>
      <c r="M87" s="25" t="n">
        <v>0</v>
      </c>
      <c r="N87" s="25" t="n">
        <v>0</v>
      </c>
      <c r="O87" s="25" t="n">
        <v>0</v>
      </c>
      <c r="P87" s="73"/>
    </row>
    <row r="88" s="36" customFormat="true" ht="13.5" hidden="false" customHeight="true" outlineLevel="0" collapsed="false">
      <c r="A88" s="74" t="s">
        <v>124</v>
      </c>
      <c r="B88" s="75" t="s">
        <v>125</v>
      </c>
      <c r="C88" s="22" t="s">
        <v>68</v>
      </c>
      <c r="D88" s="24" t="n">
        <v>6143</v>
      </c>
      <c r="E88" s="24" t="n">
        <v>9300</v>
      </c>
      <c r="F88" s="24" t="n">
        <v>9098</v>
      </c>
      <c r="G88" s="24" t="n">
        <v>9031</v>
      </c>
      <c r="H88" s="24" t="n">
        <v>8982</v>
      </c>
      <c r="I88" s="24" t="n">
        <v>8912</v>
      </c>
      <c r="J88" s="24" t="n">
        <v>8655.68</v>
      </c>
      <c r="K88" s="24" t="n">
        <v>8769.53</v>
      </c>
      <c r="L88" s="25" t="n">
        <v>9215.68</v>
      </c>
      <c r="M88" s="25" t="n">
        <v>9445</v>
      </c>
      <c r="N88" s="25" t="n">
        <v>10950</v>
      </c>
      <c r="O88" s="25" t="n">
        <v>11260</v>
      </c>
    </row>
    <row r="89" customFormat="false" ht="13.5" hidden="false" customHeight="true" outlineLevel="0" collapsed="false">
      <c r="A89" s="74" t="s">
        <v>126</v>
      </c>
      <c r="B89" s="75" t="s">
        <v>127</v>
      </c>
      <c r="C89" s="22" t="s">
        <v>68</v>
      </c>
      <c r="D89" s="25"/>
      <c r="E89" s="25"/>
      <c r="F89" s="25"/>
      <c r="G89" s="25"/>
      <c r="H89" s="25"/>
      <c r="I89" s="25"/>
      <c r="J89" s="24" t="n">
        <v>8289.2</v>
      </c>
      <c r="K89" s="25" t="n">
        <v>8420.54654867257</v>
      </c>
      <c r="L89" s="25" t="n">
        <v>8628.2788</v>
      </c>
      <c r="M89" s="25" t="n">
        <v>8678.82173913044</v>
      </c>
      <c r="N89" s="25" t="n">
        <v>10102.5786324786</v>
      </c>
      <c r="O89" s="25" t="n">
        <v>10335.05</v>
      </c>
    </row>
    <row r="90" customFormat="false" ht="13.5" hidden="false" customHeight="true" outlineLevel="0" collapsed="false">
      <c r="A90" s="74" t="s">
        <v>124</v>
      </c>
      <c r="B90" s="75" t="s">
        <v>128</v>
      </c>
      <c r="C90" s="22" t="s">
        <v>88</v>
      </c>
      <c r="D90" s="27"/>
      <c r="E90" s="27"/>
      <c r="F90" s="27"/>
      <c r="G90" s="27"/>
      <c r="H90" s="27"/>
      <c r="I90" s="27"/>
      <c r="J90" s="27" t="n">
        <v>114.278820634078</v>
      </c>
      <c r="K90" s="28" t="n">
        <v>114.080136538338</v>
      </c>
      <c r="L90" s="25" t="n">
        <v>167.813307098978</v>
      </c>
      <c r="M90" s="25" t="n">
        <v>116.325525554711</v>
      </c>
      <c r="N90" s="25" t="n">
        <v>119.324555032366</v>
      </c>
      <c r="O90" s="25" t="n">
        <v>123.634721023205</v>
      </c>
    </row>
    <row r="91" customFormat="false" ht="13.5" hidden="false" customHeight="true" outlineLevel="0" collapsed="false">
      <c r="A91" s="74" t="s">
        <v>124</v>
      </c>
      <c r="B91" s="75" t="s">
        <v>129</v>
      </c>
      <c r="C91" s="22" t="s">
        <v>90</v>
      </c>
      <c r="D91" s="24" t="n">
        <v>49177</v>
      </c>
      <c r="E91" s="24" t="n">
        <v>61357</v>
      </c>
      <c r="F91" s="24" t="n">
        <v>75217</v>
      </c>
      <c r="G91" s="24" t="n">
        <v>83992</v>
      </c>
      <c r="H91" s="24" t="n">
        <v>87379</v>
      </c>
      <c r="I91" s="24" t="n">
        <v>94192</v>
      </c>
      <c r="J91" s="24" t="n">
        <v>94728</v>
      </c>
      <c r="K91" s="25" t="n">
        <v>96061.71</v>
      </c>
      <c r="L91" s="25" t="n">
        <v>144794</v>
      </c>
      <c r="M91" s="25" t="n">
        <v>100956.85</v>
      </c>
      <c r="N91" s="25" t="n">
        <v>120548.57</v>
      </c>
      <c r="O91" s="25" t="n">
        <v>127777.102351088</v>
      </c>
    </row>
    <row r="92" s="21" customFormat="true" ht="13.5" hidden="false" customHeight="true" outlineLevel="0" collapsed="false">
      <c r="A92" s="63" t="n">
        <v>2</v>
      </c>
      <c r="B92" s="72" t="s">
        <v>130</v>
      </c>
      <c r="C92" s="64"/>
      <c r="D92" s="19"/>
      <c r="E92" s="19"/>
      <c r="F92" s="19"/>
      <c r="G92" s="19"/>
      <c r="H92" s="19"/>
      <c r="I92" s="19"/>
      <c r="J92" s="19"/>
      <c r="K92" s="20"/>
      <c r="L92" s="25" t="n">
        <v>0</v>
      </c>
      <c r="M92" s="25" t="n">
        <v>0</v>
      </c>
      <c r="N92" s="25" t="n">
        <v>0</v>
      </c>
      <c r="O92" s="25" t="n">
        <v>0</v>
      </c>
    </row>
    <row r="93" s="36" customFormat="true" ht="12" hidden="false" customHeight="false" outlineLevel="0" collapsed="false">
      <c r="A93" s="63" t="s">
        <v>126</v>
      </c>
      <c r="B93" s="75" t="s">
        <v>125</v>
      </c>
      <c r="C93" s="22" t="s">
        <v>68</v>
      </c>
      <c r="D93" s="24"/>
      <c r="E93" s="24"/>
      <c r="F93" s="24"/>
      <c r="G93" s="24"/>
      <c r="H93" s="24"/>
      <c r="I93" s="24"/>
      <c r="J93" s="24" t="n">
        <v>4205.8</v>
      </c>
      <c r="K93" s="25" t="n">
        <v>6801.07</v>
      </c>
      <c r="L93" s="25" t="n">
        <v>7336.88</v>
      </c>
      <c r="M93" s="51" t="n">
        <v>7683</v>
      </c>
      <c r="N93" s="25" t="n">
        <v>8130</v>
      </c>
      <c r="O93" s="25" t="n">
        <v>8810</v>
      </c>
    </row>
    <row r="94" customFormat="false" ht="12" hidden="false" customHeight="false" outlineLevel="0" collapsed="false">
      <c r="A94" s="63" t="s">
        <v>124</v>
      </c>
      <c r="B94" s="75" t="s">
        <v>127</v>
      </c>
      <c r="C94" s="22" t="s">
        <v>68</v>
      </c>
      <c r="D94" s="24"/>
      <c r="E94" s="24"/>
      <c r="F94" s="24"/>
      <c r="G94" s="24"/>
      <c r="H94" s="24"/>
      <c r="I94" s="24"/>
      <c r="J94" s="24" t="n">
        <v>3339.08</v>
      </c>
      <c r="K94" s="25" t="n">
        <v>4905.24571428572</v>
      </c>
      <c r="L94" s="25" t="n">
        <v>7110.75474232307</v>
      </c>
      <c r="M94" s="25" t="n">
        <v>6740</v>
      </c>
      <c r="N94" s="25" t="n">
        <v>6787</v>
      </c>
      <c r="O94" s="25" t="n">
        <v>8656</v>
      </c>
    </row>
    <row r="95" customFormat="false" ht="12" hidden="false" customHeight="false" outlineLevel="0" collapsed="false">
      <c r="A95" s="63" t="s">
        <v>124</v>
      </c>
      <c r="B95" s="75" t="s">
        <v>128</v>
      </c>
      <c r="C95" s="22" t="s">
        <v>88</v>
      </c>
      <c r="D95" s="27"/>
      <c r="E95" s="27"/>
      <c r="F95" s="27"/>
      <c r="G95" s="27"/>
      <c r="H95" s="27"/>
      <c r="I95" s="27"/>
      <c r="J95" s="27" t="n">
        <v>226.906812654983</v>
      </c>
      <c r="K95" s="28" t="n">
        <v>193.468779196149</v>
      </c>
      <c r="L95" s="25" t="n">
        <v>165.657520570758</v>
      </c>
      <c r="M95" s="25" t="n">
        <v>217.40059347181</v>
      </c>
      <c r="N95" s="25" t="n">
        <v>208.417562988065</v>
      </c>
      <c r="O95" s="25" t="n">
        <v>219.142791127542</v>
      </c>
    </row>
    <row r="96" customFormat="false" ht="12" hidden="false" customHeight="false" outlineLevel="0" collapsed="false">
      <c r="A96" s="63" t="s">
        <v>124</v>
      </c>
      <c r="B96" s="75" t="s">
        <v>129</v>
      </c>
      <c r="C96" s="22" t="s">
        <v>90</v>
      </c>
      <c r="D96" s="24"/>
      <c r="E96" s="24"/>
      <c r="F96" s="24"/>
      <c r="G96" s="24"/>
      <c r="H96" s="24"/>
      <c r="I96" s="24"/>
      <c r="J96" s="24" t="n">
        <v>75766</v>
      </c>
      <c r="K96" s="25" t="n">
        <v>94901.19</v>
      </c>
      <c r="L96" s="25" t="n">
        <v>117795</v>
      </c>
      <c r="M96" s="25" t="n">
        <v>146528</v>
      </c>
      <c r="N96" s="25" t="n">
        <v>141453</v>
      </c>
      <c r="O96" s="25" t="n">
        <v>189690</v>
      </c>
    </row>
    <row r="97" s="21" customFormat="true" ht="12" hidden="false" customHeight="false" outlineLevel="0" collapsed="false">
      <c r="A97" s="63" t="n">
        <v>3</v>
      </c>
      <c r="B97" s="72" t="s">
        <v>131</v>
      </c>
      <c r="C97" s="64"/>
      <c r="D97" s="19"/>
      <c r="E97" s="19"/>
      <c r="F97" s="19"/>
      <c r="G97" s="19"/>
      <c r="H97" s="19"/>
      <c r="I97" s="19"/>
      <c r="J97" s="19"/>
      <c r="K97" s="20"/>
      <c r="L97" s="25" t="n">
        <v>0</v>
      </c>
      <c r="M97" s="25" t="n">
        <v>0</v>
      </c>
      <c r="N97" s="25" t="n">
        <v>0</v>
      </c>
      <c r="O97" s="25" t="n">
        <v>0</v>
      </c>
    </row>
    <row r="98" s="36" customFormat="true" ht="12" hidden="false" customHeight="false" outlineLevel="0" collapsed="false">
      <c r="A98" s="74" t="s">
        <v>124</v>
      </c>
      <c r="B98" s="75" t="s">
        <v>125</v>
      </c>
      <c r="C98" s="22" t="s">
        <v>68</v>
      </c>
      <c r="D98" s="24" t="n">
        <v>6401</v>
      </c>
      <c r="E98" s="24" t="n">
        <v>5087</v>
      </c>
      <c r="F98" s="24" t="n">
        <v>4628</v>
      </c>
      <c r="G98" s="24" t="n">
        <v>4471</v>
      </c>
      <c r="H98" s="24" t="n">
        <v>4484</v>
      </c>
      <c r="I98" s="24" t="n">
        <v>4336</v>
      </c>
      <c r="J98" s="24" t="n">
        <v>4425.78</v>
      </c>
      <c r="K98" s="25" t="n">
        <v>4491.32</v>
      </c>
      <c r="L98" s="25" t="n">
        <v>4603.72</v>
      </c>
      <c r="M98" s="25" t="n">
        <v>4825</v>
      </c>
      <c r="N98" s="25" t="n">
        <v>5690</v>
      </c>
      <c r="O98" s="25" t="n">
        <v>6490</v>
      </c>
    </row>
    <row r="99" customFormat="false" ht="12" hidden="false" customHeight="false" outlineLevel="0" collapsed="false">
      <c r="A99" s="74" t="s">
        <v>124</v>
      </c>
      <c r="B99" s="75" t="s">
        <v>127</v>
      </c>
      <c r="C99" s="22" t="s">
        <v>68</v>
      </c>
      <c r="D99" s="24"/>
      <c r="E99" s="24"/>
      <c r="F99" s="24"/>
      <c r="G99" s="24"/>
      <c r="H99" s="24"/>
      <c r="I99" s="24"/>
      <c r="J99" s="24" t="n">
        <v>4305.35</v>
      </c>
      <c r="K99" s="25" t="n">
        <v>4320.04058823529</v>
      </c>
      <c r="L99" s="25" t="n">
        <v>4434.71</v>
      </c>
      <c r="M99" s="25" t="n">
        <v>4681.645</v>
      </c>
      <c r="N99" s="25" t="n">
        <v>5426.30248157895</v>
      </c>
      <c r="O99" s="25" t="n">
        <v>6223.05123157895</v>
      </c>
    </row>
    <row r="100" customFormat="false" ht="12" hidden="false" customHeight="false" outlineLevel="0" collapsed="false">
      <c r="A100" s="74"/>
      <c r="B100" s="76" t="s">
        <v>128</v>
      </c>
      <c r="C100" s="22" t="s">
        <v>88</v>
      </c>
      <c r="D100" s="24"/>
      <c r="E100" s="24"/>
      <c r="F100" s="24"/>
      <c r="G100" s="24"/>
      <c r="H100" s="24"/>
      <c r="I100" s="24"/>
      <c r="J100" s="24" t="n">
        <v>85.2056162681315</v>
      </c>
      <c r="K100" s="24" t="n">
        <v>120.219379747113</v>
      </c>
      <c r="L100" s="25" t="n">
        <v>97.6298337433564</v>
      </c>
      <c r="M100" s="24" t="n">
        <v>92.211060428546</v>
      </c>
      <c r="N100" s="25" t="n">
        <v>97.1246059428381</v>
      </c>
      <c r="O100" s="25" t="n">
        <v>107.489056848128</v>
      </c>
    </row>
    <row r="101" customFormat="false" ht="12" hidden="false" customHeight="false" outlineLevel="0" collapsed="false">
      <c r="A101" s="74" t="s">
        <v>124</v>
      </c>
      <c r="B101" s="75" t="s">
        <v>129</v>
      </c>
      <c r="C101" s="22" t="s">
        <v>90</v>
      </c>
      <c r="D101" s="24" t="n">
        <v>51271</v>
      </c>
      <c r="E101" s="24" t="n">
        <v>50812</v>
      </c>
      <c r="F101" s="24" t="n">
        <v>29592</v>
      </c>
      <c r="G101" s="24" t="n">
        <v>34536</v>
      </c>
      <c r="H101" s="24" t="n">
        <v>34100</v>
      </c>
      <c r="I101" s="24" t="n">
        <v>34916</v>
      </c>
      <c r="J101" s="24" t="n">
        <v>36684</v>
      </c>
      <c r="K101" s="25" t="n">
        <v>51935.26</v>
      </c>
      <c r="L101" s="25" t="n">
        <v>43296</v>
      </c>
      <c r="M101" s="25" t="n">
        <v>43169.945</v>
      </c>
      <c r="N101" s="25" t="n">
        <v>52702.749025</v>
      </c>
      <c r="O101" s="25" t="n">
        <v>66890.99076</v>
      </c>
    </row>
    <row r="102" customFormat="false" ht="12" hidden="false" customHeight="false" outlineLevel="0" collapsed="false">
      <c r="A102" s="74"/>
      <c r="B102" s="77" t="s">
        <v>132</v>
      </c>
      <c r="C102" s="78"/>
      <c r="D102" s="79"/>
      <c r="E102" s="79"/>
      <c r="F102" s="79"/>
      <c r="G102" s="79"/>
      <c r="H102" s="79"/>
      <c r="I102" s="79"/>
      <c r="J102" s="24" t="n">
        <v>0</v>
      </c>
      <c r="K102" s="25" t="n">
        <v>0</v>
      </c>
      <c r="L102" s="25" t="n">
        <v>0</v>
      </c>
      <c r="M102" s="25"/>
      <c r="N102" s="25" t="n">
        <v>0</v>
      </c>
      <c r="O102" s="25" t="n">
        <v>0</v>
      </c>
    </row>
    <row r="103" s="83" customFormat="true" ht="12" hidden="false" customHeight="false" outlineLevel="0" collapsed="false">
      <c r="A103" s="74"/>
      <c r="B103" s="80" t="s">
        <v>133</v>
      </c>
      <c r="C103" s="81"/>
      <c r="D103" s="82"/>
      <c r="E103" s="82"/>
      <c r="F103" s="82"/>
      <c r="G103" s="82"/>
      <c r="H103" s="82"/>
      <c r="I103" s="82"/>
      <c r="J103" s="24" t="n">
        <v>0</v>
      </c>
      <c r="K103" s="24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</row>
    <row r="104" s="83" customFormat="true" ht="12" hidden="false" customHeight="false" outlineLevel="0" collapsed="false">
      <c r="A104" s="74" t="s">
        <v>124</v>
      </c>
      <c r="B104" s="75" t="s">
        <v>125</v>
      </c>
      <c r="C104" s="22" t="s">
        <v>68</v>
      </c>
      <c r="D104" s="24"/>
      <c r="E104" s="24"/>
      <c r="F104" s="24"/>
      <c r="G104" s="24"/>
      <c r="H104" s="24"/>
      <c r="I104" s="24"/>
      <c r="J104" s="24" t="n">
        <v>0</v>
      </c>
      <c r="K104" s="24" t="n">
        <v>1300</v>
      </c>
      <c r="L104" s="25" t="n">
        <v>0</v>
      </c>
      <c r="M104" s="25" t="n">
        <v>0</v>
      </c>
      <c r="N104" s="25" t="n">
        <v>0</v>
      </c>
      <c r="O104" s="25" t="n">
        <v>0</v>
      </c>
    </row>
    <row r="105" s="83" customFormat="true" ht="12" hidden="false" customHeight="false" outlineLevel="0" collapsed="false">
      <c r="A105" s="74" t="s">
        <v>124</v>
      </c>
      <c r="B105" s="75" t="s">
        <v>127</v>
      </c>
      <c r="C105" s="22" t="s">
        <v>68</v>
      </c>
      <c r="D105" s="24"/>
      <c r="E105" s="24"/>
      <c r="F105" s="24"/>
      <c r="G105" s="24"/>
      <c r="H105" s="24"/>
      <c r="I105" s="24"/>
      <c r="J105" s="24" t="n">
        <v>0</v>
      </c>
      <c r="K105" s="24" t="n">
        <v>1280</v>
      </c>
      <c r="L105" s="25" t="n">
        <v>0</v>
      </c>
      <c r="M105" s="25" t="n">
        <v>0</v>
      </c>
      <c r="N105" s="25" t="n">
        <v>0</v>
      </c>
      <c r="O105" s="25" t="n">
        <v>0</v>
      </c>
      <c r="P105" s="84"/>
    </row>
    <row r="106" s="83" customFormat="true" ht="12" hidden="false" customHeight="false" outlineLevel="0" collapsed="false">
      <c r="A106" s="74" t="s">
        <v>124</v>
      </c>
      <c r="B106" s="75" t="s">
        <v>128</v>
      </c>
      <c r="C106" s="22" t="s">
        <v>88</v>
      </c>
      <c r="D106" s="27"/>
      <c r="E106" s="27"/>
      <c r="F106" s="27"/>
      <c r="G106" s="27"/>
      <c r="H106" s="27"/>
      <c r="I106" s="27"/>
      <c r="J106" s="27" t="n">
        <v>0</v>
      </c>
      <c r="K106" s="27" t="n">
        <v>200</v>
      </c>
      <c r="L106" s="25" t="n">
        <v>0</v>
      </c>
      <c r="M106" s="25" t="n">
        <v>0</v>
      </c>
      <c r="N106" s="25" t="n">
        <v>0</v>
      </c>
      <c r="O106" s="25" t="n">
        <v>0</v>
      </c>
    </row>
    <row r="107" s="83" customFormat="true" ht="12" hidden="false" customHeight="false" outlineLevel="0" collapsed="false">
      <c r="A107" s="74" t="s">
        <v>124</v>
      </c>
      <c r="B107" s="75" t="s">
        <v>129</v>
      </c>
      <c r="C107" s="22" t="s">
        <v>90</v>
      </c>
      <c r="D107" s="24"/>
      <c r="E107" s="24"/>
      <c r="F107" s="24"/>
      <c r="G107" s="24"/>
      <c r="H107" s="24"/>
      <c r="I107" s="24"/>
      <c r="J107" s="24" t="n">
        <v>0</v>
      </c>
      <c r="K107" s="24" t="n">
        <v>25600</v>
      </c>
      <c r="L107" s="25" t="n">
        <v>0</v>
      </c>
      <c r="M107" s="25" t="n">
        <v>0</v>
      </c>
      <c r="N107" s="25" t="n">
        <v>0</v>
      </c>
      <c r="O107" s="25" t="n">
        <v>0</v>
      </c>
    </row>
    <row r="108" s="83" customFormat="true" ht="13.5" hidden="false" customHeight="true" outlineLevel="0" collapsed="false">
      <c r="A108" s="74" t="s">
        <v>134</v>
      </c>
      <c r="B108" s="80" t="s">
        <v>135</v>
      </c>
      <c r="C108" s="22"/>
      <c r="D108" s="51"/>
      <c r="E108" s="51"/>
      <c r="F108" s="51"/>
      <c r="G108" s="51"/>
      <c r="H108" s="51"/>
      <c r="I108" s="51"/>
      <c r="J108" s="24"/>
      <c r="K108" s="25"/>
      <c r="L108" s="25" t="n">
        <v>0</v>
      </c>
      <c r="M108" s="25" t="n">
        <v>0</v>
      </c>
      <c r="N108" s="25" t="n">
        <v>0</v>
      </c>
      <c r="O108" s="25" t="n">
        <v>0</v>
      </c>
    </row>
    <row r="109" s="83" customFormat="true" ht="13.5" hidden="false" customHeight="true" outlineLevel="0" collapsed="false">
      <c r="A109" s="74" t="s">
        <v>136</v>
      </c>
      <c r="B109" s="76" t="s">
        <v>125</v>
      </c>
      <c r="C109" s="85" t="s">
        <v>18</v>
      </c>
      <c r="D109" s="51"/>
      <c r="E109" s="51"/>
      <c r="F109" s="51"/>
      <c r="G109" s="51"/>
      <c r="H109" s="51"/>
      <c r="I109" s="51"/>
      <c r="J109" s="24" t="n">
        <v>4425.78</v>
      </c>
      <c r="K109" s="25" t="n">
        <v>3198.03</v>
      </c>
      <c r="L109" s="25" t="n">
        <v>4603.72</v>
      </c>
      <c r="M109" s="25" t="n">
        <v>4825</v>
      </c>
      <c r="N109" s="25" t="n">
        <v>5690</v>
      </c>
      <c r="O109" s="25" t="n">
        <v>6490</v>
      </c>
    </row>
    <row r="110" s="83" customFormat="true" ht="13.5" hidden="false" customHeight="true" outlineLevel="0" collapsed="false">
      <c r="A110" s="74" t="s">
        <v>136</v>
      </c>
      <c r="B110" s="76" t="s">
        <v>127</v>
      </c>
      <c r="C110" s="85" t="s">
        <v>18</v>
      </c>
      <c r="D110" s="51"/>
      <c r="E110" s="51"/>
      <c r="F110" s="51"/>
      <c r="G110" s="51"/>
      <c r="H110" s="51"/>
      <c r="I110" s="51"/>
      <c r="J110" s="24" t="n">
        <v>4305.35</v>
      </c>
      <c r="K110" s="25" t="n">
        <v>3039.47</v>
      </c>
      <c r="L110" s="25" t="n">
        <v>4434.71</v>
      </c>
      <c r="M110" s="25" t="n">
        <v>4681.645</v>
      </c>
      <c r="N110" s="25" t="n">
        <v>5426.30248157895</v>
      </c>
      <c r="O110" s="25" t="n">
        <v>6223.05123157895</v>
      </c>
    </row>
    <row r="111" s="83" customFormat="true" ht="13.5" hidden="false" customHeight="true" outlineLevel="0" collapsed="false">
      <c r="A111" s="74" t="s">
        <v>136</v>
      </c>
      <c r="B111" s="76" t="s">
        <v>128</v>
      </c>
      <c r="C111" s="85" t="s">
        <v>23</v>
      </c>
      <c r="D111" s="86"/>
      <c r="E111" s="86"/>
      <c r="F111" s="86"/>
      <c r="G111" s="86"/>
      <c r="H111" s="86"/>
      <c r="I111" s="86"/>
      <c r="J111" s="27" t="n">
        <v>85.2056162681315</v>
      </c>
      <c r="K111" s="28" t="n">
        <v>86.6442504778794</v>
      </c>
      <c r="L111" s="25" t="n">
        <v>97.6298337433564</v>
      </c>
      <c r="M111" s="25" t="n">
        <v>92.211060428546</v>
      </c>
      <c r="N111" s="25" t="n">
        <v>97.1246059428381</v>
      </c>
      <c r="O111" s="25" t="n">
        <v>107.489056848128</v>
      </c>
    </row>
    <row r="112" s="83" customFormat="true" ht="13.5" hidden="false" customHeight="true" outlineLevel="0" collapsed="false">
      <c r="A112" s="74" t="s">
        <v>136</v>
      </c>
      <c r="B112" s="76" t="s">
        <v>129</v>
      </c>
      <c r="C112" s="85" t="s">
        <v>25</v>
      </c>
      <c r="D112" s="51"/>
      <c r="E112" s="51"/>
      <c r="F112" s="51"/>
      <c r="G112" s="51"/>
      <c r="H112" s="51"/>
      <c r="I112" s="51"/>
      <c r="J112" s="24" t="n">
        <v>36684</v>
      </c>
      <c r="K112" s="25" t="n">
        <v>26335.26</v>
      </c>
      <c r="L112" s="25" t="n">
        <v>43296</v>
      </c>
      <c r="M112" s="25" t="n">
        <v>43169.945</v>
      </c>
      <c r="N112" s="25" t="n">
        <v>52702.749025</v>
      </c>
      <c r="O112" s="25" t="n">
        <v>66890.99076</v>
      </c>
    </row>
    <row r="113" s="21" customFormat="true" ht="12" hidden="false" customHeight="false" outlineLevel="0" collapsed="false">
      <c r="A113" s="63" t="n">
        <v>4</v>
      </c>
      <c r="B113" s="72" t="s">
        <v>137</v>
      </c>
      <c r="C113" s="64"/>
      <c r="D113" s="19"/>
      <c r="E113" s="19"/>
      <c r="F113" s="19"/>
      <c r="G113" s="19"/>
      <c r="H113" s="19"/>
      <c r="I113" s="24"/>
      <c r="J113" s="24"/>
      <c r="K113" s="25"/>
      <c r="L113" s="25" t="n">
        <v>0</v>
      </c>
      <c r="M113" s="25" t="n">
        <v>0</v>
      </c>
      <c r="N113" s="25" t="n">
        <v>0</v>
      </c>
      <c r="O113" s="25" t="n">
        <v>0</v>
      </c>
    </row>
    <row r="114" s="36" customFormat="true" ht="12" hidden="false" customHeight="false" outlineLevel="0" collapsed="false">
      <c r="A114" s="74" t="s">
        <v>124</v>
      </c>
      <c r="B114" s="75" t="s">
        <v>125</v>
      </c>
      <c r="C114" s="22" t="s">
        <v>68</v>
      </c>
      <c r="D114" s="24"/>
      <c r="E114" s="24"/>
      <c r="F114" s="24"/>
      <c r="G114" s="24"/>
      <c r="H114" s="24"/>
      <c r="I114" s="24"/>
      <c r="J114" s="24" t="n">
        <v>5687.14</v>
      </c>
      <c r="K114" s="24" t="n">
        <v>4154.76</v>
      </c>
      <c r="L114" s="25" t="n">
        <v>6969.72</v>
      </c>
      <c r="M114" s="51" t="n">
        <v>6447</v>
      </c>
      <c r="N114" s="51" t="n">
        <v>5255</v>
      </c>
      <c r="O114" s="51" t="n">
        <v>5317</v>
      </c>
    </row>
    <row r="115" customFormat="false" ht="12" hidden="false" customHeight="false" outlineLevel="0" collapsed="false">
      <c r="A115" s="74" t="s">
        <v>124</v>
      </c>
      <c r="B115" s="75" t="s">
        <v>127</v>
      </c>
      <c r="C115" s="22" t="s">
        <v>68</v>
      </c>
      <c r="D115" s="24"/>
      <c r="E115" s="24"/>
      <c r="F115" s="24"/>
      <c r="G115" s="24"/>
      <c r="H115" s="24"/>
      <c r="I115" s="24"/>
      <c r="J115" s="24" t="n">
        <v>3729.01192456839</v>
      </c>
      <c r="K115" s="24" t="n">
        <v>3547.66</v>
      </c>
      <c r="L115" s="25" t="n">
        <v>6188.56118814924</v>
      </c>
      <c r="M115" s="51" t="n">
        <v>5808.1</v>
      </c>
      <c r="N115" s="51" t="n">
        <v>4887.15</v>
      </c>
      <c r="O115" s="51" t="n">
        <v>5051.15</v>
      </c>
    </row>
    <row r="116" customFormat="false" ht="12" hidden="false" customHeight="false" outlineLevel="0" collapsed="false">
      <c r="A116" s="74" t="s">
        <v>124</v>
      </c>
      <c r="B116" s="75" t="s">
        <v>128</v>
      </c>
      <c r="C116" s="22" t="s">
        <v>88</v>
      </c>
      <c r="D116" s="27"/>
      <c r="E116" s="27"/>
      <c r="F116" s="27"/>
      <c r="G116" s="27"/>
      <c r="H116" s="27"/>
      <c r="I116" s="27"/>
      <c r="J116" s="27" t="n">
        <v>87.6940075856286</v>
      </c>
      <c r="K116" s="27" t="n">
        <v>94.5389073361032</v>
      </c>
      <c r="L116" s="25" t="n">
        <v>93.9180178098602</v>
      </c>
      <c r="M116" s="51" t="n">
        <v>87.3030595203251</v>
      </c>
      <c r="N116" s="51" t="n">
        <v>82.6997534350286</v>
      </c>
      <c r="O116" s="51" t="n">
        <v>81.1140532354018</v>
      </c>
    </row>
    <row r="117" customFormat="false" ht="12" hidden="false" customHeight="false" outlineLevel="0" collapsed="false">
      <c r="A117" s="74" t="s">
        <v>124</v>
      </c>
      <c r="B117" s="75" t="s">
        <v>129</v>
      </c>
      <c r="C117" s="22" t="s">
        <v>90</v>
      </c>
      <c r="D117" s="24"/>
      <c r="E117" s="24"/>
      <c r="F117" s="24"/>
      <c r="G117" s="24"/>
      <c r="H117" s="24"/>
      <c r="I117" s="24"/>
      <c r="J117" s="24" t="n">
        <v>32701.2</v>
      </c>
      <c r="K117" s="24" t="n">
        <v>33539.19</v>
      </c>
      <c r="L117" s="25" t="n">
        <v>58121.739988601</v>
      </c>
      <c r="M117" s="51" t="n">
        <v>50706.49</v>
      </c>
      <c r="N117" s="51" t="n">
        <v>40416.61</v>
      </c>
      <c r="O117" s="51" t="n">
        <v>40971.925</v>
      </c>
    </row>
    <row r="118" s="21" customFormat="true" ht="12" hidden="false" customHeight="false" outlineLevel="0" collapsed="false">
      <c r="A118" s="63"/>
      <c r="B118" s="87" t="s">
        <v>132</v>
      </c>
      <c r="C118" s="64"/>
      <c r="D118" s="19"/>
      <c r="E118" s="19"/>
      <c r="F118" s="19"/>
      <c r="G118" s="19"/>
      <c r="H118" s="19"/>
      <c r="I118" s="24"/>
      <c r="J118" s="24"/>
      <c r="K118" s="24"/>
      <c r="L118" s="25" t="n">
        <v>0</v>
      </c>
      <c r="M118" s="25" t="n">
        <v>0</v>
      </c>
      <c r="N118" s="25" t="n">
        <v>0</v>
      </c>
      <c r="O118" s="25" t="n">
        <v>0</v>
      </c>
    </row>
    <row r="119" customFormat="false" ht="12" hidden="false" customHeight="false" outlineLevel="0" collapsed="false">
      <c r="A119" s="74"/>
      <c r="B119" s="75" t="s">
        <v>138</v>
      </c>
      <c r="C119" s="85"/>
      <c r="D119" s="24"/>
      <c r="E119" s="24"/>
      <c r="F119" s="24"/>
      <c r="G119" s="24"/>
      <c r="H119" s="24"/>
      <c r="I119" s="24"/>
      <c r="J119" s="24"/>
      <c r="K119" s="24"/>
      <c r="L119" s="25" t="n">
        <v>0</v>
      </c>
      <c r="M119" s="25"/>
      <c r="N119" s="25"/>
      <c r="O119" s="25" t="n">
        <v>0</v>
      </c>
    </row>
    <row r="120" customFormat="false" ht="12" hidden="false" customHeight="false" outlineLevel="0" collapsed="false">
      <c r="A120" s="74" t="s">
        <v>124</v>
      </c>
      <c r="B120" s="75" t="s">
        <v>125</v>
      </c>
      <c r="C120" s="22" t="s">
        <v>68</v>
      </c>
      <c r="D120" s="24" t="n">
        <v>497</v>
      </c>
      <c r="E120" s="24" t="n">
        <v>344</v>
      </c>
      <c r="F120" s="24" t="n">
        <v>387</v>
      </c>
      <c r="G120" s="24" t="n">
        <v>452</v>
      </c>
      <c r="H120" s="24" t="n">
        <v>521</v>
      </c>
      <c r="I120" s="24" t="n">
        <v>632</v>
      </c>
      <c r="J120" s="24" t="n">
        <v>624.59</v>
      </c>
      <c r="K120" s="24" t="n">
        <v>670.09</v>
      </c>
      <c r="L120" s="25" t="n">
        <v>670.09</v>
      </c>
      <c r="M120" s="25" t="n">
        <v>680</v>
      </c>
      <c r="N120" s="25" t="n">
        <v>683</v>
      </c>
      <c r="O120" s="25" t="n">
        <v>693</v>
      </c>
    </row>
    <row r="121" customFormat="false" ht="12" hidden="false" customHeight="false" outlineLevel="0" collapsed="false">
      <c r="A121" s="74" t="s">
        <v>124</v>
      </c>
      <c r="B121" s="75" t="s">
        <v>127</v>
      </c>
      <c r="C121" s="22" t="s">
        <v>68</v>
      </c>
      <c r="D121" s="24"/>
      <c r="E121" s="24"/>
      <c r="F121" s="24"/>
      <c r="G121" s="24"/>
      <c r="H121" s="24"/>
      <c r="I121" s="24"/>
      <c r="J121" s="24" t="n">
        <v>513.87</v>
      </c>
      <c r="K121" s="25" t="n">
        <v>529.82</v>
      </c>
      <c r="L121" s="25" t="n">
        <v>529.82</v>
      </c>
      <c r="M121" s="25" t="n">
        <v>631.5</v>
      </c>
      <c r="N121" s="25" t="n">
        <v>662.5</v>
      </c>
      <c r="O121" s="25" t="n">
        <v>675</v>
      </c>
    </row>
    <row r="122" customFormat="false" ht="12" hidden="false" customHeight="false" outlineLevel="0" collapsed="false">
      <c r="A122" s="74" t="s">
        <v>124</v>
      </c>
      <c r="B122" s="75" t="s">
        <v>128</v>
      </c>
      <c r="C122" s="22" t="s">
        <v>88</v>
      </c>
      <c r="D122" s="27"/>
      <c r="E122" s="27"/>
      <c r="F122" s="27"/>
      <c r="G122" s="27"/>
      <c r="H122" s="27"/>
      <c r="I122" s="27"/>
      <c r="J122" s="27" t="n">
        <v>67.2154435946835</v>
      </c>
      <c r="K122" s="28" t="n">
        <v>65.7629006077536</v>
      </c>
      <c r="L122" s="25" t="n">
        <v>65.7629006077536</v>
      </c>
      <c r="M122" s="25" t="n">
        <v>68.7446555819477</v>
      </c>
      <c r="N122" s="25" t="n">
        <v>69.1158490566038</v>
      </c>
      <c r="O122" s="25" t="n">
        <v>69.5659259259259</v>
      </c>
    </row>
    <row r="123" customFormat="false" ht="12" hidden="false" customHeight="false" outlineLevel="0" collapsed="false">
      <c r="A123" s="88" t="s">
        <v>124</v>
      </c>
      <c r="B123" s="89" t="s">
        <v>129</v>
      </c>
      <c r="C123" s="90" t="s">
        <v>90</v>
      </c>
      <c r="D123" s="91" t="n">
        <v>2548</v>
      </c>
      <c r="E123" s="91" t="n">
        <v>2026</v>
      </c>
      <c r="F123" s="91" t="n">
        <v>2093</v>
      </c>
      <c r="G123" s="91" t="n">
        <v>2280</v>
      </c>
      <c r="H123" s="91" t="n">
        <v>2356</v>
      </c>
      <c r="I123" s="91" t="n">
        <v>3040</v>
      </c>
      <c r="J123" s="91" t="n">
        <v>3454</v>
      </c>
      <c r="K123" s="92" t="n">
        <v>3484.25</v>
      </c>
      <c r="L123" s="25" t="n">
        <v>3484.25</v>
      </c>
      <c r="M123" s="25" t="n">
        <v>4341.225</v>
      </c>
      <c r="N123" s="25" t="n">
        <v>4578.925</v>
      </c>
      <c r="O123" s="25" t="n">
        <v>4695.7</v>
      </c>
    </row>
    <row r="124" customFormat="false" ht="12" hidden="false" customHeight="false" outlineLevel="0" collapsed="false">
      <c r="A124" s="93" t="n">
        <v>2</v>
      </c>
      <c r="B124" s="94" t="s">
        <v>139</v>
      </c>
      <c r="C124" s="94"/>
      <c r="D124" s="24"/>
      <c r="E124" s="24"/>
      <c r="F124" s="24"/>
      <c r="G124" s="24"/>
      <c r="H124" s="24"/>
      <c r="I124" s="24"/>
      <c r="J124" s="91"/>
      <c r="K124" s="25"/>
      <c r="L124" s="25" t="n">
        <v>0</v>
      </c>
      <c r="M124" s="25" t="n">
        <v>0</v>
      </c>
      <c r="N124" s="25" t="n">
        <v>0</v>
      </c>
      <c r="O124" s="25" t="n">
        <v>0</v>
      </c>
    </row>
    <row r="125" customFormat="false" ht="12" hidden="false" customHeight="false" outlineLevel="0" collapsed="false">
      <c r="A125" s="95"/>
      <c r="B125" s="96" t="s">
        <v>125</v>
      </c>
      <c r="C125" s="97" t="s">
        <v>18</v>
      </c>
      <c r="D125" s="98"/>
      <c r="E125" s="98"/>
      <c r="F125" s="98"/>
      <c r="G125" s="98"/>
      <c r="H125" s="98"/>
      <c r="I125" s="98"/>
      <c r="J125" s="99" t="n">
        <v>9827.611241</v>
      </c>
      <c r="K125" s="100" t="n">
        <v>8613.30722</v>
      </c>
      <c r="L125" s="25" t="n">
        <v>5758.68721999999</v>
      </c>
      <c r="M125" s="101" t="n">
        <v>6533.54700277107</v>
      </c>
      <c r="N125" s="101" t="n">
        <v>8665</v>
      </c>
      <c r="O125" s="101" t="n">
        <v>8190</v>
      </c>
    </row>
    <row r="126" customFormat="false" ht="12" hidden="false" customHeight="false" outlineLevel="0" collapsed="false">
      <c r="A126" s="9"/>
      <c r="B126" s="102" t="s">
        <v>140</v>
      </c>
      <c r="C126" s="103"/>
      <c r="D126" s="104"/>
      <c r="E126" s="104"/>
      <c r="F126" s="104"/>
      <c r="G126" s="104"/>
      <c r="H126" s="104"/>
      <c r="I126" s="104"/>
      <c r="J126" s="104"/>
      <c r="K126" s="105"/>
      <c r="L126" s="105"/>
      <c r="M126" s="105"/>
      <c r="N126" s="105"/>
      <c r="O126" s="105"/>
    </row>
    <row r="127" customFormat="false" ht="12" hidden="false" customHeight="false" outlineLevel="0" collapsed="false">
      <c r="A127" s="9"/>
      <c r="B127" s="106" t="s">
        <v>141</v>
      </c>
      <c r="C127" s="107"/>
      <c r="D127" s="108"/>
      <c r="E127" s="108"/>
      <c r="F127" s="108"/>
      <c r="G127" s="108"/>
      <c r="H127" s="108"/>
      <c r="I127" s="108"/>
      <c r="J127" s="104"/>
      <c r="K127" s="105"/>
      <c r="L127" s="105"/>
      <c r="M127" s="105"/>
      <c r="N127" s="105"/>
      <c r="O127" s="105"/>
    </row>
    <row r="128" customFormat="false" ht="12" hidden="false" customHeight="false" outlineLevel="0" collapsed="false">
      <c r="A128" s="9"/>
      <c r="B128" s="106" t="s">
        <v>142</v>
      </c>
      <c r="C128" s="107"/>
      <c r="D128" s="108"/>
      <c r="E128" s="108"/>
      <c r="F128" s="108"/>
      <c r="G128" s="108"/>
      <c r="H128" s="108"/>
      <c r="I128" s="108"/>
      <c r="J128" s="104"/>
      <c r="K128" s="105"/>
      <c r="L128" s="105"/>
      <c r="M128" s="105"/>
      <c r="N128" s="105"/>
      <c r="O128" s="105"/>
    </row>
    <row r="129" customFormat="false" ht="12" hidden="false" customHeight="false" outlineLevel="0" collapsed="false">
      <c r="A129" s="9"/>
      <c r="B129" s="109" t="s">
        <v>143</v>
      </c>
      <c r="C129" s="110"/>
      <c r="D129" s="111"/>
      <c r="E129" s="111"/>
      <c r="F129" s="111"/>
      <c r="G129" s="111"/>
      <c r="H129" s="111"/>
      <c r="I129" s="111"/>
      <c r="K129" s="7"/>
      <c r="L129" s="7"/>
      <c r="M129" s="7"/>
      <c r="N129" s="7"/>
      <c r="O129" s="7"/>
    </row>
    <row r="130" customFormat="false" ht="12" hidden="false" customHeight="false" outlineLevel="0" collapsed="false">
      <c r="A130" s="9"/>
      <c r="B130" s="109" t="s">
        <v>144</v>
      </c>
      <c r="C130" s="110"/>
      <c r="D130" s="111"/>
      <c r="E130" s="111"/>
      <c r="F130" s="111"/>
      <c r="G130" s="111"/>
      <c r="H130" s="111"/>
      <c r="I130" s="111"/>
      <c r="K130" s="7"/>
      <c r="L130" s="7"/>
      <c r="M130" s="7"/>
      <c r="N130" s="7"/>
      <c r="O130" s="7"/>
    </row>
    <row r="131" customFormat="false" ht="12" hidden="false" customHeight="false" outlineLevel="0" collapsed="false">
      <c r="A131" s="9"/>
      <c r="B131" s="109" t="s">
        <v>145</v>
      </c>
      <c r="C131" s="110"/>
      <c r="D131" s="111"/>
      <c r="E131" s="111"/>
      <c r="F131" s="111"/>
      <c r="G131" s="111"/>
      <c r="H131" s="111"/>
      <c r="I131" s="111"/>
      <c r="K131" s="7"/>
      <c r="L131" s="7"/>
      <c r="M131" s="7"/>
      <c r="N131" s="7"/>
      <c r="O131" s="7"/>
    </row>
  </sheetData>
  <mergeCells count="2">
    <mergeCell ref="A1:O1"/>
    <mergeCell ref="B2:L2"/>
  </mergeCells>
  <printOptions headings="false" gridLines="false" gridLinesSet="true" horizontalCentered="true" verticalCentered="false"/>
  <pageMargins left="0.315277777777778" right="0.31527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0" activeCellId="0" sqref="A1:IV16384"/>
    </sheetView>
  </sheetViews>
  <sheetFormatPr defaultColWidth="7.99609375" defaultRowHeight="13.2" zeroHeight="false" outlineLevelRow="0" outlineLevelCol="0"/>
  <cols>
    <col collapsed="false" customWidth="true" hidden="false" outlineLevel="0" max="1" min="1" style="301" width="3.54"/>
    <col collapsed="false" customWidth="true" hidden="false" outlineLevel="0" max="2" min="2" style="302" width="17.17"/>
    <col collapsed="false" customWidth="true" hidden="false" outlineLevel="0" max="3" min="3" style="302" width="4.17"/>
    <col collapsed="false" customWidth="true" hidden="false" outlineLevel="0" max="4" min="4" style="274" width="7.54"/>
    <col collapsed="false" customWidth="true" hidden="false" outlineLevel="0" max="5" min="5" style="274" width="7.17"/>
    <col collapsed="false" customWidth="true" hidden="false" outlineLevel="0" max="6" min="6" style="274" width="6.9"/>
    <col collapsed="false" customWidth="true" hidden="false" outlineLevel="0" max="7" min="7" style="274" width="7.35"/>
    <col collapsed="false" customWidth="true" hidden="false" outlineLevel="0" max="8" min="8" style="302" width="7.35"/>
    <col collapsed="false" customWidth="true" hidden="false" outlineLevel="0" max="9" min="9" style="302" width="7.17"/>
    <col collapsed="false" customWidth="true" hidden="false" outlineLevel="0" max="10" min="10" style="302" width="7.35"/>
    <col collapsed="false" customWidth="true" hidden="false" outlineLevel="0" max="11" min="11" style="302" width="6.99"/>
    <col collapsed="false" customWidth="false" hidden="false" outlineLevel="0" max="257" min="12" style="302" width="7.99"/>
  </cols>
  <sheetData>
    <row r="1" customFormat="false" ht="32.25" hidden="false" customHeight="true" outlineLevel="0" collapsed="false">
      <c r="A1" s="8" t="s">
        <v>2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  <c r="K2" s="167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1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4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15088.95</v>
      </c>
      <c r="E7" s="34" t="n">
        <v>0</v>
      </c>
      <c r="F7" s="34" t="n">
        <v>14980</v>
      </c>
      <c r="G7" s="34" t="n">
        <v>11875.67</v>
      </c>
      <c r="H7" s="34" t="n">
        <v>10350.67266</v>
      </c>
      <c r="I7" s="34" t="n">
        <v>14980</v>
      </c>
      <c r="J7" s="34" t="n">
        <v>11875.67</v>
      </c>
      <c r="K7" s="34" t="n">
        <v>10350.67266</v>
      </c>
    </row>
    <row r="8" s="4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36706.75</v>
      </c>
      <c r="E8" s="34" t="n">
        <v>29930</v>
      </c>
      <c r="F8" s="34" t="n">
        <v>29806.9630054052</v>
      </c>
      <c r="G8" s="34" t="n">
        <v>26640</v>
      </c>
      <c r="H8" s="34" t="n">
        <v>22650.67266</v>
      </c>
      <c r="I8" s="34" t="n">
        <v>29806.9630054052</v>
      </c>
      <c r="J8" s="34" t="n">
        <v>26040</v>
      </c>
      <c r="K8" s="34" t="n">
        <v>22650</v>
      </c>
    </row>
    <row r="9" s="4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59.3097790935527</v>
      </c>
      <c r="E9" s="34" t="n">
        <v>62.8395561968959</v>
      </c>
      <c r="F9" s="34" t="n">
        <v>61.1454642488363</v>
      </c>
      <c r="G9" s="34" t="n">
        <v>62.9090947472006</v>
      </c>
      <c r="H9" s="34" t="n">
        <v>65.1264831346514</v>
      </c>
      <c r="I9" s="24" t="n">
        <v>61.1454642488363</v>
      </c>
      <c r="J9" s="24" t="n">
        <v>63.0360324141868</v>
      </c>
      <c r="K9" s="24" t="n">
        <v>65.1268432671082</v>
      </c>
    </row>
    <row r="10" s="4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215033.00061724</v>
      </c>
      <c r="E10" s="34" t="n">
        <v>188078.791697309</v>
      </c>
      <c r="F10" s="34" t="n">
        <v>182256.059081339</v>
      </c>
      <c r="G10" s="34" t="n">
        <v>167589.828406542</v>
      </c>
      <c r="H10" s="34" t="n">
        <v>147515.865098</v>
      </c>
      <c r="I10" s="34" t="n">
        <v>182256.059081339</v>
      </c>
      <c r="J10" s="34" t="n">
        <v>164145.828406542</v>
      </c>
      <c r="K10" s="34" t="n">
        <v>147512.3</v>
      </c>
    </row>
    <row r="11" s="284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</row>
    <row r="12" s="286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13650.8</v>
      </c>
      <c r="E12" s="34" t="n">
        <v>0</v>
      </c>
      <c r="F12" s="34" t="n">
        <v>12000</v>
      </c>
      <c r="G12" s="34" t="n">
        <v>11000</v>
      </c>
      <c r="H12" s="34" t="n">
        <v>10000</v>
      </c>
      <c r="I12" s="34" t="n">
        <v>12000</v>
      </c>
      <c r="J12" s="34" t="n">
        <v>11000</v>
      </c>
      <c r="K12" s="34" t="n">
        <v>10000</v>
      </c>
    </row>
    <row r="13" s="286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4</v>
      </c>
      <c r="E13" s="34" t="n">
        <v>0</v>
      </c>
      <c r="F13" s="34" t="n">
        <v>70.3930076423113</v>
      </c>
      <c r="G13" s="34" t="n">
        <v>72.3930076423113</v>
      </c>
      <c r="H13" s="34" t="n">
        <v>75.25</v>
      </c>
      <c r="I13" s="34" t="n">
        <v>70.3930076423113</v>
      </c>
      <c r="J13" s="34" t="n">
        <v>72.3930076423113</v>
      </c>
      <c r="K13" s="34" t="n">
        <v>75.25</v>
      </c>
    </row>
    <row r="14" s="286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87365.12</v>
      </c>
      <c r="E14" s="34" t="n">
        <v>0</v>
      </c>
      <c r="F14" s="34" t="n">
        <v>84471.6091707735</v>
      </c>
      <c r="G14" s="34" t="n">
        <v>79632.3084065424</v>
      </c>
      <c r="H14" s="34" t="n">
        <v>75250</v>
      </c>
      <c r="I14" s="34" t="n">
        <v>84471.6091707735</v>
      </c>
      <c r="J14" s="34" t="n">
        <v>79632.3084065424</v>
      </c>
      <c r="K14" s="34" t="n">
        <v>75250</v>
      </c>
    </row>
    <row r="15" s="284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</row>
    <row r="16" s="286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11758.45</v>
      </c>
      <c r="E16" s="34" t="n">
        <v>0</v>
      </c>
      <c r="F16" s="34" t="n">
        <v>9587.02064540519</v>
      </c>
      <c r="G16" s="34" t="n">
        <v>10000</v>
      </c>
      <c r="H16" s="34" t="n">
        <v>9300</v>
      </c>
      <c r="I16" s="34" t="n">
        <v>9587.02064540519</v>
      </c>
      <c r="J16" s="34" t="n">
        <v>9400</v>
      </c>
      <c r="K16" s="34" t="n">
        <v>9300</v>
      </c>
    </row>
    <row r="17" s="286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3.3291506136954</v>
      </c>
      <c r="E17" s="34" t="n">
        <v>0</v>
      </c>
      <c r="F17" s="34" t="n">
        <v>56.4</v>
      </c>
      <c r="G17" s="34" t="n">
        <v>57.4</v>
      </c>
      <c r="H17" s="34" t="n">
        <v>58.61</v>
      </c>
      <c r="I17" s="34" t="n">
        <v>56.4</v>
      </c>
      <c r="J17" s="34" t="n">
        <v>57.4</v>
      </c>
      <c r="K17" s="34" t="n">
        <v>58.61</v>
      </c>
    </row>
    <row r="18" s="286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62706.8151033607</v>
      </c>
      <c r="E18" s="34" t="n">
        <v>0</v>
      </c>
      <c r="F18" s="34" t="n">
        <v>54070.7964400853</v>
      </c>
      <c r="G18" s="34" t="n">
        <v>57400</v>
      </c>
      <c r="H18" s="34" t="n">
        <v>54507.3</v>
      </c>
      <c r="I18" s="34" t="n">
        <v>54070.7964400853</v>
      </c>
      <c r="J18" s="34" t="n">
        <v>53956</v>
      </c>
      <c r="K18" s="34" t="n">
        <v>54507.3</v>
      </c>
    </row>
    <row r="19" s="21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</row>
    <row r="20" s="4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11297.5</v>
      </c>
      <c r="E20" s="34" t="n">
        <v>0</v>
      </c>
      <c r="F20" s="34" t="n">
        <v>8219.94236</v>
      </c>
      <c r="G20" s="34" t="n">
        <v>5640</v>
      </c>
      <c r="H20" s="34" t="n">
        <v>3350.67266</v>
      </c>
      <c r="I20" s="34" t="n">
        <v>8219.94236</v>
      </c>
      <c r="J20" s="34" t="n">
        <v>5640</v>
      </c>
      <c r="K20" s="34" t="n">
        <v>3350</v>
      </c>
    </row>
    <row r="21" s="4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7.5003899215569</v>
      </c>
      <c r="E21" s="34" t="n">
        <v>0</v>
      </c>
      <c r="F21" s="34" t="n">
        <v>53.18</v>
      </c>
      <c r="G21" s="34" t="n">
        <v>54.18</v>
      </c>
      <c r="H21" s="34" t="n">
        <v>53</v>
      </c>
      <c r="I21" s="34" t="n">
        <v>53.18</v>
      </c>
      <c r="J21" s="34" t="n">
        <v>54.18</v>
      </c>
      <c r="K21" s="34" t="n">
        <v>53</v>
      </c>
    </row>
    <row r="22" s="4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64961.0655138789</v>
      </c>
      <c r="E22" s="34" t="n">
        <v>0</v>
      </c>
      <c r="F22" s="34" t="n">
        <v>43713.65347048</v>
      </c>
      <c r="G22" s="34" t="n">
        <v>30557.52</v>
      </c>
      <c r="H22" s="34" t="n">
        <v>17758.565098</v>
      </c>
      <c r="I22" s="34" t="n">
        <v>43713.65347048</v>
      </c>
      <c r="J22" s="34" t="n">
        <v>30557.52</v>
      </c>
      <c r="K22" s="34" t="n">
        <v>17755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4955.249204584</v>
      </c>
      <c r="E23" s="34"/>
      <c r="F23" s="34" t="n">
        <v>8480.30632653061</v>
      </c>
      <c r="G23" s="34" t="n">
        <v>9525</v>
      </c>
      <c r="H23" s="34" t="n">
        <v>10217.8</v>
      </c>
      <c r="I23" s="32" t="n">
        <v>7494.93</v>
      </c>
      <c r="J23" s="32" t="n">
        <v>8385.5</v>
      </c>
      <c r="K23" s="32" t="n">
        <v>9383.8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9.45333333333333</v>
      </c>
      <c r="G25" s="34" t="n">
        <v>16.6666666666667</v>
      </c>
      <c r="H25" s="34" t="n">
        <v>16.6666666666667</v>
      </c>
      <c r="I25" s="34" t="n">
        <v>17</v>
      </c>
      <c r="J25" s="34" t="n">
        <v>23</v>
      </c>
      <c r="K25" s="34" t="n">
        <v>33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30</v>
      </c>
      <c r="E26" s="34" t="n">
        <v>23.9467849223947</v>
      </c>
      <c r="F26" s="34" t="n">
        <v>28.36</v>
      </c>
      <c r="G26" s="34" t="n">
        <v>50</v>
      </c>
      <c r="H26" s="34" t="n">
        <v>50</v>
      </c>
      <c r="I26" s="34" t="n">
        <v>31</v>
      </c>
      <c r="J26" s="34" t="n">
        <v>50</v>
      </c>
      <c r="K26" s="34" t="n">
        <v>58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295.888667802248</v>
      </c>
      <c r="E27" s="34" t="n">
        <v>184.408888888889</v>
      </c>
      <c r="F27" s="34" t="n">
        <v>180</v>
      </c>
      <c r="G27" s="34" t="n">
        <v>180</v>
      </c>
      <c r="H27" s="34" t="n">
        <v>182.644</v>
      </c>
      <c r="I27" s="34" t="n">
        <v>180</v>
      </c>
      <c r="J27" s="34" t="n">
        <v>180</v>
      </c>
      <c r="K27" s="34" t="n">
        <v>182.644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887.666003406744</v>
      </c>
      <c r="E28" s="34" t="n">
        <v>441.6</v>
      </c>
      <c r="F28" s="34" t="n">
        <v>510.48</v>
      </c>
      <c r="G28" s="34" t="n">
        <v>900</v>
      </c>
      <c r="H28" s="34" t="n">
        <v>913.22</v>
      </c>
      <c r="I28" s="34" t="n">
        <v>626.4</v>
      </c>
      <c r="J28" s="34" t="n">
        <v>783</v>
      </c>
      <c r="K28" s="34" t="n">
        <v>1059.3352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476</v>
      </c>
      <c r="E30" s="34" t="n">
        <v>0</v>
      </c>
      <c r="F30" s="34" t="n">
        <v>400</v>
      </c>
      <c r="G30" s="34" t="n">
        <v>500</v>
      </c>
      <c r="H30" s="34" t="n">
        <v>650</v>
      </c>
      <c r="I30" s="34" t="n">
        <v>490</v>
      </c>
      <c r="J30" s="34" t="n">
        <v>500</v>
      </c>
      <c r="K30" s="34" t="n">
        <v>650</v>
      </c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952</v>
      </c>
      <c r="E31" s="34" t="n">
        <v>0</v>
      </c>
      <c r="F31" s="34" t="n">
        <v>750</v>
      </c>
      <c r="G31" s="34" t="n">
        <v>900</v>
      </c>
      <c r="H31" s="34" t="n">
        <v>1300</v>
      </c>
      <c r="I31" s="34" t="n">
        <v>980</v>
      </c>
      <c r="J31" s="34" t="n">
        <v>1000</v>
      </c>
      <c r="K31" s="34" t="n">
        <v>1300</v>
      </c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255.401611829458</v>
      </c>
      <c r="E32" s="34" t="n">
        <v>0</v>
      </c>
      <c r="F32" s="34" t="n">
        <v>250</v>
      </c>
      <c r="G32" s="34" t="n">
        <v>255</v>
      </c>
      <c r="H32" s="34" t="n">
        <v>261.903153846154</v>
      </c>
      <c r="I32" s="34" t="n">
        <v>255</v>
      </c>
      <c r="J32" s="34" t="n">
        <v>255</v>
      </c>
      <c r="K32" s="34" t="n">
        <v>261.903153846154</v>
      </c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24314.2334461644</v>
      </c>
      <c r="E33" s="34" t="n">
        <v>0</v>
      </c>
      <c r="F33" s="34" t="n">
        <v>18750</v>
      </c>
      <c r="G33" s="34" t="n">
        <v>22950</v>
      </c>
      <c r="H33" s="34" t="n">
        <v>34047.41</v>
      </c>
      <c r="I33" s="34" t="n">
        <v>24990</v>
      </c>
      <c r="J33" s="34" t="n">
        <v>25500</v>
      </c>
      <c r="K33" s="34" t="n">
        <v>34047.41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404.876068643396</v>
      </c>
      <c r="E35" s="34" t="n">
        <v>0</v>
      </c>
      <c r="F35" s="34" t="n">
        <v>2125</v>
      </c>
      <c r="G35" s="34" t="n">
        <v>2127.5</v>
      </c>
      <c r="H35" s="34" t="n">
        <v>2127.5</v>
      </c>
      <c r="I35" s="34" t="n">
        <v>500</v>
      </c>
      <c r="J35" s="34" t="n">
        <v>800</v>
      </c>
      <c r="K35" s="34" t="n">
        <v>100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809.752137286793</v>
      </c>
      <c r="E36" s="34" t="n">
        <v>2710</v>
      </c>
      <c r="F36" s="34" t="n">
        <v>2125</v>
      </c>
      <c r="G36" s="34" t="n">
        <v>2750</v>
      </c>
      <c r="H36" s="34" t="n">
        <v>2750</v>
      </c>
      <c r="I36" s="34" t="n">
        <v>1000</v>
      </c>
      <c r="J36" s="34" t="n">
        <v>1600</v>
      </c>
      <c r="K36" s="34" t="n">
        <v>200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69.8673079695144</v>
      </c>
      <c r="E37" s="34" t="n">
        <v>92.1217712177122</v>
      </c>
      <c r="F37" s="34" t="n">
        <v>80</v>
      </c>
      <c r="G37" s="34" t="n">
        <v>85</v>
      </c>
      <c r="H37" s="34" t="n">
        <v>85</v>
      </c>
      <c r="I37" s="34" t="n">
        <v>80</v>
      </c>
      <c r="J37" s="34" t="n">
        <v>85</v>
      </c>
      <c r="K37" s="34" t="n">
        <v>85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5657.52019547888</v>
      </c>
      <c r="E38" s="34" t="n">
        <v>24965</v>
      </c>
      <c r="F38" s="34" t="n">
        <v>17000</v>
      </c>
      <c r="G38" s="34" t="n">
        <v>23375</v>
      </c>
      <c r="H38" s="34" t="n">
        <v>23375</v>
      </c>
      <c r="I38" s="34" t="n">
        <v>8000</v>
      </c>
      <c r="J38" s="34" t="n">
        <v>13600</v>
      </c>
      <c r="K38" s="34" t="n">
        <v>1700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100</v>
      </c>
      <c r="G41" s="34" t="n">
        <v>100</v>
      </c>
      <c r="H41" s="34" t="n">
        <v>125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3</v>
      </c>
      <c r="E42" s="34" t="n">
        <v>3440</v>
      </c>
      <c r="F42" s="34" t="n">
        <v>100</v>
      </c>
      <c r="G42" s="34" t="n">
        <v>100</v>
      </c>
      <c r="H42" s="34" t="n">
        <v>125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20</v>
      </c>
      <c r="E43" s="34" t="n">
        <v>29.6817239731589</v>
      </c>
      <c r="F43" s="34" t="n">
        <v>23</v>
      </c>
      <c r="G43" s="34" t="n">
        <v>24.5</v>
      </c>
      <c r="H43" s="34" t="n">
        <v>25.82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6.39179000600807</v>
      </c>
      <c r="E44" s="34" t="n">
        <v>10210.5130467667</v>
      </c>
      <c r="F44" s="34" t="n">
        <v>230</v>
      </c>
      <c r="G44" s="34" t="n">
        <v>245</v>
      </c>
      <c r="H44" s="34" t="n">
        <v>322.75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35.7907932593506</v>
      </c>
      <c r="E46" s="34" t="n">
        <v>0</v>
      </c>
      <c r="F46" s="34" t="n">
        <v>40.8163265306122</v>
      </c>
      <c r="G46" s="34" t="n">
        <v>40</v>
      </c>
      <c r="H46" s="34" t="n">
        <v>40</v>
      </c>
      <c r="I46" s="34" t="n">
        <v>40</v>
      </c>
      <c r="J46" s="34" t="n">
        <v>40</v>
      </c>
      <c r="K46" s="34" t="n">
        <v>40</v>
      </c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35.7907932593506</v>
      </c>
      <c r="E47" s="34" t="n">
        <v>24.4660194174757</v>
      </c>
      <c r="F47" s="34" t="n">
        <v>40.8163265306122</v>
      </c>
      <c r="G47" s="34" t="n">
        <v>40</v>
      </c>
      <c r="H47" s="34" t="n">
        <v>40</v>
      </c>
      <c r="I47" s="34" t="n">
        <v>40</v>
      </c>
      <c r="J47" s="34" t="n">
        <v>40</v>
      </c>
      <c r="K47" s="34" t="n">
        <v>40</v>
      </c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38.923964543959</v>
      </c>
      <c r="E48" s="34" t="n">
        <v>27.0895953757225</v>
      </c>
      <c r="F48" s="34" t="n">
        <v>35.5</v>
      </c>
      <c r="G48" s="34" t="n">
        <v>36.5</v>
      </c>
      <c r="H48" s="34" t="n">
        <v>38.5925</v>
      </c>
      <c r="I48" s="34" t="n">
        <v>36.5</v>
      </c>
      <c r="J48" s="34" t="n">
        <v>36.5</v>
      </c>
      <c r="K48" s="34" t="n">
        <v>38.5925</v>
      </c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139.311956782713</v>
      </c>
      <c r="E49" s="34" t="n">
        <v>66.2774566473988</v>
      </c>
      <c r="F49" s="34" t="n">
        <v>144.897959183673</v>
      </c>
      <c r="G49" s="34" t="n">
        <v>146</v>
      </c>
      <c r="H49" s="34" t="n">
        <v>154.37</v>
      </c>
      <c r="I49" s="34" t="n">
        <v>146</v>
      </c>
      <c r="J49" s="34" t="n">
        <v>146</v>
      </c>
      <c r="K49" s="34" t="n">
        <v>154.37</v>
      </c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1451.1</v>
      </c>
      <c r="E51" s="34" t="n">
        <v>0</v>
      </c>
      <c r="F51" s="34" t="n">
        <v>2500</v>
      </c>
      <c r="G51" s="34" t="n">
        <v>2500</v>
      </c>
      <c r="H51" s="34" t="n">
        <v>2500</v>
      </c>
      <c r="I51" s="34" t="n">
        <v>2500</v>
      </c>
      <c r="J51" s="34" t="n">
        <v>2500</v>
      </c>
      <c r="K51" s="34" t="n">
        <v>250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1451.1</v>
      </c>
      <c r="E52" s="34" t="n">
        <v>794.912559618442</v>
      </c>
      <c r="F52" s="34" t="n">
        <v>3215</v>
      </c>
      <c r="G52" s="34" t="n">
        <v>3215</v>
      </c>
      <c r="H52" s="34" t="n">
        <v>3215</v>
      </c>
      <c r="I52" s="34" t="n">
        <v>3215</v>
      </c>
      <c r="J52" s="34" t="n">
        <v>3215</v>
      </c>
      <c r="K52" s="34" t="n">
        <v>3215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3.5641598411517</v>
      </c>
      <c r="E53" s="34" t="n">
        <v>12.5842803674719</v>
      </c>
      <c r="F53" s="34" t="n">
        <v>16</v>
      </c>
      <c r="G53" s="34" t="n">
        <v>18.29</v>
      </c>
      <c r="H53" s="34" t="n">
        <v>17</v>
      </c>
      <c r="I53" s="34" t="n">
        <v>16</v>
      </c>
      <c r="J53" s="34" t="n">
        <v>18.29</v>
      </c>
      <c r="K53" s="34" t="n">
        <v>17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2126.74284361528</v>
      </c>
      <c r="E54" s="34" t="n">
        <v>1000.34025178632</v>
      </c>
      <c r="F54" s="34" t="n">
        <v>5144</v>
      </c>
      <c r="G54" s="34" t="n">
        <v>5880.235</v>
      </c>
      <c r="H54" s="34" t="n">
        <v>5465.5</v>
      </c>
      <c r="I54" s="34" t="n">
        <v>5144</v>
      </c>
      <c r="J54" s="34" t="n">
        <v>5880.235</v>
      </c>
      <c r="K54" s="34" t="n">
        <v>5465.5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683.606363405783</v>
      </c>
      <c r="E56" s="34" t="n">
        <v>0</v>
      </c>
      <c r="F56" s="34" t="n">
        <v>818.71</v>
      </c>
      <c r="G56" s="34" t="n">
        <v>914</v>
      </c>
      <c r="H56" s="34" t="n">
        <v>1021.4</v>
      </c>
      <c r="I56" s="34" t="n">
        <v>818.71</v>
      </c>
      <c r="J56" s="34" t="n">
        <v>914</v>
      </c>
      <c r="K56" s="34" t="n">
        <v>1021.4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1673.60627403785</v>
      </c>
      <c r="E57" s="34" t="n">
        <v>690</v>
      </c>
      <c r="F57" s="34" t="n">
        <v>2221.13</v>
      </c>
      <c r="G57" s="34" t="n">
        <v>2470</v>
      </c>
      <c r="H57" s="34" t="n">
        <v>2737.8</v>
      </c>
      <c r="I57" s="34" t="n">
        <v>2221.13</v>
      </c>
      <c r="J57" s="34" t="n">
        <v>2470</v>
      </c>
      <c r="K57" s="34" t="n">
        <v>2737.8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270.075402768394</v>
      </c>
      <c r="E58" s="34" t="n">
        <v>141.800392314419</v>
      </c>
      <c r="F58" s="34" t="n">
        <v>275.28</v>
      </c>
      <c r="G58" s="34" t="n">
        <v>277.78</v>
      </c>
      <c r="H58" s="34" t="n">
        <v>280.261918465228</v>
      </c>
      <c r="I58" s="34" t="n">
        <v>275.28</v>
      </c>
      <c r="J58" s="34" t="n">
        <v>277.78</v>
      </c>
      <c r="K58" s="34" t="n">
        <v>280.261918465228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23758.5735712263</v>
      </c>
      <c r="E59" s="34" t="n">
        <v>9784.22706969489</v>
      </c>
      <c r="F59" s="34" t="n">
        <v>30013.06064</v>
      </c>
      <c r="G59" s="34" t="n">
        <v>33668.728</v>
      </c>
      <c r="H59" s="34" t="n">
        <v>38178.7</v>
      </c>
      <c r="I59" s="34" t="n">
        <v>30013.06064</v>
      </c>
      <c r="J59" s="34" t="n">
        <v>33668.728</v>
      </c>
      <c r="K59" s="34" t="n">
        <v>38178.7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123" t="n">
        <v>2</v>
      </c>
      <c r="J60" s="123" t="n">
        <v>7</v>
      </c>
      <c r="K60" s="123" t="n">
        <v>13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137" t="n">
        <v>4</v>
      </c>
      <c r="J61" s="137" t="n">
        <v>17</v>
      </c>
      <c r="K61" s="137" t="n">
        <v>33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137" t="n">
        <v>1</v>
      </c>
      <c r="J62" s="137" t="n">
        <v>5</v>
      </c>
      <c r="K62" s="137" t="n">
        <v>10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137" t="n">
        <v>3</v>
      </c>
      <c r="J63" s="137" t="n">
        <v>15</v>
      </c>
      <c r="K63" s="137" t="n">
        <v>30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137" t="n">
        <v>1</v>
      </c>
      <c r="J64" s="137" t="n">
        <v>2</v>
      </c>
      <c r="K64" s="137" t="n">
        <v>3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137" t="n">
        <v>1</v>
      </c>
      <c r="J65" s="137" t="n">
        <v>2</v>
      </c>
      <c r="K65" s="137" t="n">
        <v>3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0</v>
      </c>
      <c r="E66" s="34"/>
      <c r="F66" s="34"/>
      <c r="G66" s="34"/>
      <c r="H66" s="34"/>
      <c r="I66" s="137"/>
      <c r="J66" s="137"/>
      <c r="K66" s="137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0</v>
      </c>
      <c r="E67" s="34"/>
      <c r="F67" s="34"/>
      <c r="G67" s="34"/>
      <c r="H67" s="34"/>
      <c r="I67" s="137"/>
      <c r="J67" s="137"/>
      <c r="K67" s="137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0</v>
      </c>
      <c r="E68" s="34"/>
      <c r="F68" s="34"/>
      <c r="G68" s="34"/>
      <c r="H68" s="34"/>
      <c r="I68" s="137"/>
      <c r="J68" s="137"/>
      <c r="K68" s="137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0</v>
      </c>
      <c r="E69" s="34"/>
      <c r="F69" s="34"/>
      <c r="G69" s="34"/>
      <c r="H69" s="34"/>
      <c r="I69" s="137"/>
      <c r="J69" s="137"/>
      <c r="K69" s="137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599.124255428007</v>
      </c>
      <c r="E70" s="34" t="n">
        <v>0</v>
      </c>
      <c r="F70" s="123" t="n">
        <v>673.22</v>
      </c>
      <c r="G70" s="123" t="n">
        <v>753.4</v>
      </c>
      <c r="H70" s="123" t="n">
        <v>866.311111111111</v>
      </c>
      <c r="I70" s="123" t="n">
        <v>727.456645210148</v>
      </c>
      <c r="J70" s="123" t="n">
        <v>806.456645210148</v>
      </c>
      <c r="K70" s="123" t="n">
        <v>920.256645210148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71.6</v>
      </c>
      <c r="E72" s="34" t="n">
        <v>0</v>
      </c>
      <c r="F72" s="34" t="n">
        <v>30.82</v>
      </c>
      <c r="G72" s="34" t="n">
        <v>37</v>
      </c>
      <c r="H72" s="34" t="n">
        <v>41.1111111111111</v>
      </c>
      <c r="I72" s="34" t="n">
        <v>75</v>
      </c>
      <c r="J72" s="34" t="n">
        <v>80</v>
      </c>
      <c r="K72" s="34" t="n">
        <v>85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71.6</v>
      </c>
      <c r="E73" s="34" t="n">
        <v>0</v>
      </c>
      <c r="F73" s="34" t="n">
        <v>30.82</v>
      </c>
      <c r="G73" s="34" t="n">
        <v>37</v>
      </c>
      <c r="H73" s="34" t="n">
        <v>41.1111111111111</v>
      </c>
      <c r="I73" s="34" t="n">
        <v>75</v>
      </c>
      <c r="J73" s="34" t="n">
        <v>80</v>
      </c>
      <c r="K73" s="34" t="n">
        <v>85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8.84955752212389</v>
      </c>
      <c r="E74" s="34" t="n">
        <v>0</v>
      </c>
      <c r="F74" s="34" t="n">
        <v>9.19</v>
      </c>
      <c r="G74" s="34" t="n">
        <v>9.69</v>
      </c>
      <c r="H74" s="34" t="n">
        <v>9.9376876634488</v>
      </c>
      <c r="I74" s="34" t="n">
        <v>10</v>
      </c>
      <c r="J74" s="34" t="n">
        <v>10</v>
      </c>
      <c r="K74" s="34" t="n">
        <v>10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77.6589982945462</v>
      </c>
      <c r="E75" s="34" t="n">
        <v>0</v>
      </c>
      <c r="F75" s="34" t="n">
        <v>28.32358</v>
      </c>
      <c r="G75" s="34" t="n">
        <v>35.853</v>
      </c>
      <c r="H75" s="34" t="n">
        <v>40.8549381719562</v>
      </c>
      <c r="I75" s="34" t="n">
        <v>75</v>
      </c>
      <c r="J75" s="34" t="n">
        <v>80</v>
      </c>
      <c r="K75" s="34" t="n">
        <v>85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168.774152532207</v>
      </c>
      <c r="E77" s="34" t="n">
        <v>0</v>
      </c>
      <c r="F77" s="34" t="n">
        <v>235</v>
      </c>
      <c r="G77" s="34" t="n">
        <v>272</v>
      </c>
      <c r="H77" s="34" t="n">
        <v>326.4</v>
      </c>
      <c r="I77" s="34" t="n">
        <v>235</v>
      </c>
      <c r="J77" s="34" t="n">
        <v>272</v>
      </c>
      <c r="K77" s="34" t="n">
        <v>326.4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337.548305064415</v>
      </c>
      <c r="E78" s="34" t="n">
        <v>0</v>
      </c>
      <c r="F78" s="34" t="n">
        <v>470</v>
      </c>
      <c r="G78" s="34" t="n">
        <v>544</v>
      </c>
      <c r="H78" s="34" t="n">
        <v>652.8</v>
      </c>
      <c r="I78" s="34" t="n">
        <v>470</v>
      </c>
      <c r="J78" s="34" t="n">
        <v>544</v>
      </c>
      <c r="K78" s="34" t="n">
        <v>652.8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15.373730843544</v>
      </c>
      <c r="E79" s="34" t="n">
        <v>0</v>
      </c>
      <c r="F79" s="34" t="n">
        <v>142</v>
      </c>
      <c r="G79" s="34" t="n">
        <v>143.5</v>
      </c>
      <c r="H79" s="34" t="n">
        <v>143.5</v>
      </c>
      <c r="I79" s="34" t="n">
        <v>142</v>
      </c>
      <c r="J79" s="34" t="n">
        <v>143.5</v>
      </c>
      <c r="K79" s="34" t="n">
        <v>143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3894.42072951963</v>
      </c>
      <c r="E80" s="34" t="n">
        <v>0</v>
      </c>
      <c r="F80" s="34" t="n">
        <v>6674</v>
      </c>
      <c r="G80" s="34" t="n">
        <v>7806.4</v>
      </c>
      <c r="H80" s="34" t="n">
        <v>9663.84</v>
      </c>
      <c r="I80" s="34" t="n">
        <v>6674</v>
      </c>
      <c r="J80" s="34" t="n">
        <v>7806.4</v>
      </c>
      <c r="K80" s="34" t="n">
        <v>9663.84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34"/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/>
      <c r="J83" s="34"/>
      <c r="K83" s="34"/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8"/>
      <c r="J84" s="38"/>
      <c r="K84" s="38"/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/>
      <c r="J85" s="34"/>
      <c r="K85" s="34"/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180.456645210148</v>
      </c>
      <c r="E87" s="34" t="n">
        <v>0</v>
      </c>
      <c r="F87" s="34" t="n">
        <v>170.4</v>
      </c>
      <c r="G87" s="34" t="n">
        <v>170.4</v>
      </c>
      <c r="H87" s="34" t="n">
        <v>170.4</v>
      </c>
      <c r="I87" s="34" t="n">
        <v>180.456645210148</v>
      </c>
      <c r="J87" s="34" t="n">
        <v>180.456645210148</v>
      </c>
      <c r="K87" s="34" t="n">
        <v>180.456645210148</v>
      </c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180.456645210148</v>
      </c>
      <c r="E88" s="34" t="n">
        <v>0</v>
      </c>
      <c r="F88" s="34" t="n">
        <v>170.4</v>
      </c>
      <c r="G88" s="34" t="n">
        <v>170.4</v>
      </c>
      <c r="H88" s="34" t="n">
        <v>170.4</v>
      </c>
      <c r="I88" s="34" t="n">
        <v>180.456645210148</v>
      </c>
      <c r="J88" s="34" t="n">
        <v>180.456645210148</v>
      </c>
      <c r="K88" s="34" t="n">
        <v>180.456645210148</v>
      </c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152.388945853761</v>
      </c>
      <c r="E89" s="34" t="n">
        <v>0</v>
      </c>
      <c r="F89" s="34" t="n">
        <v>150.610328638498</v>
      </c>
      <c r="G89" s="34" t="n">
        <v>150.610328638498</v>
      </c>
      <c r="H89" s="34" t="n">
        <v>150.610328638498</v>
      </c>
      <c r="I89" s="38" t="n">
        <v>152.388945853761</v>
      </c>
      <c r="J89" s="38" t="n">
        <v>152.388945853761</v>
      </c>
      <c r="K89" s="38" t="n">
        <v>152.388945853761</v>
      </c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2749.95979358805</v>
      </c>
      <c r="E90" s="34" t="n">
        <v>0</v>
      </c>
      <c r="F90" s="34" t="n">
        <v>2566.4</v>
      </c>
      <c r="G90" s="34" t="n">
        <v>2566.4</v>
      </c>
      <c r="H90" s="34" t="n">
        <v>2566.4</v>
      </c>
      <c r="I90" s="34" t="n">
        <v>2749.95979358805</v>
      </c>
      <c r="J90" s="34" t="n">
        <v>2749.95979358805</v>
      </c>
      <c r="K90" s="34" t="n">
        <v>2749.95979358805</v>
      </c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/>
      <c r="J91" s="34"/>
      <c r="K91" s="34"/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9.5193051534448</v>
      </c>
      <c r="E92" s="34" t="n">
        <v>0</v>
      </c>
      <c r="F92" s="34" t="n">
        <v>2</v>
      </c>
      <c r="G92" s="34" t="n">
        <v>2</v>
      </c>
      <c r="H92" s="34" t="n">
        <v>2</v>
      </c>
      <c r="I92" s="34" t="n">
        <v>2</v>
      </c>
      <c r="J92" s="34" t="n">
        <v>2</v>
      </c>
      <c r="K92" s="34" t="n">
        <v>2</v>
      </c>
    </row>
    <row r="93" s="304" customFormat="true" ht="13.2" hidden="false" customHeight="true" outlineLevel="0" collapsed="false">
      <c r="A93" s="74" t="s">
        <v>15</v>
      </c>
      <c r="B93" s="64" t="s">
        <v>121</v>
      </c>
      <c r="C93" s="85" t="s">
        <v>18</v>
      </c>
      <c r="D93" s="19" t="n">
        <v>2165.76</v>
      </c>
      <c r="E93" s="123" t="n">
        <v>0</v>
      </c>
      <c r="F93" s="123" t="n">
        <v>3502</v>
      </c>
      <c r="G93" s="123" t="n">
        <v>6000</v>
      </c>
      <c r="H93" s="123" t="n">
        <v>7000</v>
      </c>
      <c r="I93" s="19" t="n">
        <v>2280</v>
      </c>
      <c r="J93" s="19" t="n">
        <v>2530</v>
      </c>
      <c r="K93" s="19" t="n">
        <v>2740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2165.76</v>
      </c>
      <c r="E94" s="123" t="n">
        <v>0</v>
      </c>
      <c r="F94" s="123" t="n">
        <v>2018</v>
      </c>
      <c r="G94" s="123" t="n">
        <v>2400</v>
      </c>
      <c r="H94" s="123" t="n">
        <v>2840</v>
      </c>
      <c r="I94" s="68" t="n">
        <v>2280</v>
      </c>
      <c r="J94" s="68" t="n">
        <v>2530</v>
      </c>
      <c r="K94" s="68" t="n">
        <v>2740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 t="s">
        <v>18</v>
      </c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619.54</v>
      </c>
      <c r="E96" s="34" t="n">
        <v>800</v>
      </c>
      <c r="F96" s="34" t="n">
        <v>750</v>
      </c>
      <c r="G96" s="34" t="n">
        <v>780</v>
      </c>
      <c r="H96" s="34" t="n">
        <v>800</v>
      </c>
      <c r="I96" s="24" t="n">
        <v>750</v>
      </c>
      <c r="J96" s="24" t="n">
        <v>780</v>
      </c>
      <c r="K96" s="24" t="n">
        <v>80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551.3906</v>
      </c>
      <c r="E97" s="34" t="n">
        <v>0</v>
      </c>
      <c r="F97" s="34" t="n">
        <v>700</v>
      </c>
      <c r="G97" s="34" t="n">
        <v>741</v>
      </c>
      <c r="H97" s="34" t="n">
        <v>760</v>
      </c>
      <c r="I97" s="24" t="n">
        <v>700</v>
      </c>
      <c r="J97" s="24" t="n">
        <v>741</v>
      </c>
      <c r="K97" s="24" t="n">
        <v>760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39.302338487453</v>
      </c>
      <c r="E98" s="34" t="n">
        <v>0</v>
      </c>
      <c r="F98" s="34" t="n">
        <v>101</v>
      </c>
      <c r="G98" s="34" t="n">
        <v>105</v>
      </c>
      <c r="H98" s="34" t="n">
        <v>109.398597527219</v>
      </c>
      <c r="I98" s="24" t="n">
        <v>150</v>
      </c>
      <c r="J98" s="24" t="n">
        <v>160</v>
      </c>
      <c r="K98" s="2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7681</v>
      </c>
      <c r="E99" s="34" t="n">
        <v>15430</v>
      </c>
      <c r="F99" s="34" t="n">
        <v>7070</v>
      </c>
      <c r="G99" s="34" t="n">
        <v>7780.5</v>
      </c>
      <c r="H99" s="34" t="n">
        <v>8314.29341206865</v>
      </c>
      <c r="I99" s="24" t="n">
        <v>10500</v>
      </c>
      <c r="J99" s="24" t="n">
        <v>11856</v>
      </c>
      <c r="K99" s="24" t="n">
        <v>12920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 t="s">
        <v>18</v>
      </c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542.61</v>
      </c>
      <c r="E101" s="34" t="n">
        <v>294.617563739377</v>
      </c>
      <c r="F101" s="34" t="n">
        <v>542</v>
      </c>
      <c r="G101" s="34" t="n">
        <v>750</v>
      </c>
      <c r="H101" s="34" t="n">
        <v>800</v>
      </c>
      <c r="I101" s="24" t="n">
        <v>560</v>
      </c>
      <c r="J101" s="24" t="n">
        <v>750</v>
      </c>
      <c r="K101" s="24" t="n">
        <v>80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386.916598045949</v>
      </c>
      <c r="E102" s="34" t="n">
        <v>0</v>
      </c>
      <c r="F102" s="34" t="n">
        <v>515</v>
      </c>
      <c r="G102" s="34" t="n">
        <v>650</v>
      </c>
      <c r="H102" s="34" t="n">
        <v>700</v>
      </c>
      <c r="I102" s="24" t="n">
        <v>555</v>
      </c>
      <c r="J102" s="24" t="n">
        <v>650</v>
      </c>
      <c r="K102" s="24" t="n">
        <v>700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115.26934444378</v>
      </c>
      <c r="E103" s="34" t="n">
        <v>0</v>
      </c>
      <c r="F103" s="34" t="n">
        <v>120</v>
      </c>
      <c r="G103" s="34" t="n">
        <v>120</v>
      </c>
      <c r="H103" s="34" t="n">
        <v>120</v>
      </c>
      <c r="I103" s="24" t="n">
        <v>120</v>
      </c>
      <c r="J103" s="24" t="n">
        <v>120</v>
      </c>
      <c r="K103" s="24" t="n">
        <v>12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4459.96226111739</v>
      </c>
      <c r="E104" s="34" t="n">
        <v>3663.9566395664</v>
      </c>
      <c r="F104" s="34" t="n">
        <v>6180</v>
      </c>
      <c r="G104" s="34" t="n">
        <v>7800</v>
      </c>
      <c r="H104" s="34" t="n">
        <v>8400</v>
      </c>
      <c r="I104" s="24" t="n">
        <v>6660</v>
      </c>
      <c r="J104" s="24" t="n">
        <v>7800</v>
      </c>
      <c r="K104" s="24" t="n">
        <v>840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 t="s">
        <v>18</v>
      </c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167.39</v>
      </c>
      <c r="E106" s="34" t="n">
        <v>290</v>
      </c>
      <c r="F106" s="34" t="n">
        <v>270</v>
      </c>
      <c r="G106" s="34" t="n">
        <v>350</v>
      </c>
      <c r="H106" s="34" t="n">
        <v>540</v>
      </c>
      <c r="I106" s="24" t="n">
        <v>270</v>
      </c>
      <c r="J106" s="24" t="n">
        <v>350</v>
      </c>
      <c r="K106" s="24" t="n">
        <v>54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145.930785431823</v>
      </c>
      <c r="E107" s="34" t="n">
        <v>0</v>
      </c>
      <c r="F107" s="34" t="n">
        <v>243</v>
      </c>
      <c r="G107" s="34" t="n">
        <v>315</v>
      </c>
      <c r="H107" s="34" t="n">
        <v>454.9986</v>
      </c>
      <c r="I107" s="24" t="n">
        <v>243</v>
      </c>
      <c r="J107" s="24" t="n">
        <v>315</v>
      </c>
      <c r="K107" s="24" t="n">
        <v>454.9986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46.5295199625424</v>
      </c>
      <c r="E108" s="34" t="n">
        <v>0</v>
      </c>
      <c r="F108" s="34" t="n">
        <v>63</v>
      </c>
      <c r="G108" s="34" t="n">
        <v>65</v>
      </c>
      <c r="H108" s="34" t="n">
        <v>66</v>
      </c>
      <c r="I108" s="24" t="n">
        <v>98</v>
      </c>
      <c r="J108" s="24" t="n">
        <v>98</v>
      </c>
      <c r="K108" s="24" t="n">
        <v>98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679.008939389948</v>
      </c>
      <c r="E109" s="34" t="n">
        <v>4721.4883930077</v>
      </c>
      <c r="F109" s="34" t="n">
        <v>1530.9</v>
      </c>
      <c r="G109" s="34" t="n">
        <v>2047.5</v>
      </c>
      <c r="H109" s="34" t="n">
        <v>3002.99076</v>
      </c>
      <c r="I109" s="24" t="n">
        <v>2381.4</v>
      </c>
      <c r="J109" s="24" t="n">
        <v>3087</v>
      </c>
      <c r="K109" s="24" t="n">
        <v>4458.98628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47.713717693837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167.39</v>
      </c>
      <c r="E117" s="34" t="n">
        <v>4109.98552821997</v>
      </c>
      <c r="F117" s="34" t="n">
        <v>270</v>
      </c>
      <c r="G117" s="34" t="n">
        <v>350</v>
      </c>
      <c r="H117" s="34" t="n">
        <v>540</v>
      </c>
      <c r="I117" s="24" t="n">
        <v>270</v>
      </c>
      <c r="J117" s="24" t="n">
        <v>350</v>
      </c>
      <c r="K117" s="24" t="n">
        <v>54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145.930785431823</v>
      </c>
      <c r="E118" s="34" t="n">
        <v>0</v>
      </c>
      <c r="F118" s="34" t="n">
        <v>243</v>
      </c>
      <c r="G118" s="34" t="n">
        <v>315</v>
      </c>
      <c r="H118" s="34" t="n">
        <v>454.9986</v>
      </c>
      <c r="I118" s="24" t="n">
        <v>243</v>
      </c>
      <c r="J118" s="24" t="n">
        <v>315</v>
      </c>
      <c r="K118" s="24" t="n">
        <v>454.9986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46.5295199625424</v>
      </c>
      <c r="E119" s="34" t="n">
        <v>0</v>
      </c>
      <c r="F119" s="34" t="n">
        <v>63</v>
      </c>
      <c r="G119" s="34" t="n">
        <v>65</v>
      </c>
      <c r="H119" s="34" t="n">
        <v>66</v>
      </c>
      <c r="I119" s="24" t="n">
        <v>63</v>
      </c>
      <c r="J119" s="24" t="n">
        <v>65</v>
      </c>
      <c r="K119" s="24" t="n">
        <v>66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679.008939389948</v>
      </c>
      <c r="E120" s="34" t="n">
        <v>0</v>
      </c>
      <c r="F120" s="34" t="n">
        <v>1530.9</v>
      </c>
      <c r="G120" s="34" t="n">
        <v>2047.5</v>
      </c>
      <c r="H120" s="34" t="n">
        <v>3002.99076</v>
      </c>
      <c r="I120" s="24" t="n">
        <v>1530.9</v>
      </c>
      <c r="J120" s="24" t="n">
        <v>2047.5</v>
      </c>
      <c r="K120" s="24" t="n">
        <v>3002.99076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 t="s">
        <v>18</v>
      </c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836.22</v>
      </c>
      <c r="E122" s="24"/>
      <c r="F122" s="34" t="n">
        <v>456</v>
      </c>
      <c r="G122" s="34" t="n">
        <v>520</v>
      </c>
      <c r="H122" s="34" t="n">
        <v>700</v>
      </c>
      <c r="I122" s="24" t="n">
        <v>700</v>
      </c>
      <c r="J122" s="24" t="n">
        <v>650</v>
      </c>
      <c r="K122" s="24" t="n">
        <v>600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797.243226727939</v>
      </c>
      <c r="E123" s="24"/>
      <c r="F123" s="34" t="n">
        <v>410.4</v>
      </c>
      <c r="G123" s="34" t="n">
        <v>483.6</v>
      </c>
      <c r="H123" s="34" t="n">
        <v>665</v>
      </c>
      <c r="I123" s="24" t="n">
        <v>680</v>
      </c>
      <c r="J123" s="24" t="n">
        <v>640</v>
      </c>
      <c r="K123" s="24" t="n">
        <v>580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67.4607202447163</v>
      </c>
      <c r="E124" s="27"/>
      <c r="F124" s="34" t="n">
        <v>65</v>
      </c>
      <c r="G124" s="34" t="n">
        <v>65</v>
      </c>
      <c r="H124" s="34" t="n">
        <v>65</v>
      </c>
      <c r="I124" s="24" t="n">
        <v>70</v>
      </c>
      <c r="J124" s="24" t="n">
        <v>94</v>
      </c>
      <c r="K124" s="24" t="n">
        <v>120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5378.26022852885</v>
      </c>
      <c r="E125" s="24"/>
      <c r="F125" s="34" t="n">
        <v>2667.6</v>
      </c>
      <c r="G125" s="34" t="n">
        <v>3143.4</v>
      </c>
      <c r="H125" s="34" t="n">
        <v>4322.5</v>
      </c>
      <c r="I125" s="24" t="n">
        <v>4760</v>
      </c>
      <c r="J125" s="24" t="n">
        <v>6016</v>
      </c>
      <c r="K125" s="24" t="n">
        <v>6960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 t="s">
        <v>18</v>
      </c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52.2</v>
      </c>
      <c r="E128" s="24"/>
      <c r="F128" s="34" t="n">
        <v>55</v>
      </c>
      <c r="G128" s="34" t="n">
        <v>60</v>
      </c>
      <c r="H128" s="34" t="n">
        <v>75</v>
      </c>
      <c r="I128" s="24" t="n">
        <v>55</v>
      </c>
      <c r="J128" s="24" t="n">
        <v>60</v>
      </c>
      <c r="K128" s="24" t="n">
        <v>75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49.2</v>
      </c>
      <c r="E129" s="24"/>
      <c r="F129" s="34" t="n">
        <v>47</v>
      </c>
      <c r="G129" s="34" t="n">
        <v>54</v>
      </c>
      <c r="H129" s="34" t="n">
        <v>75</v>
      </c>
      <c r="I129" s="24" t="n">
        <v>47</v>
      </c>
      <c r="J129" s="24" t="n">
        <v>54</v>
      </c>
      <c r="K129" s="24" t="n">
        <v>75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53.2317073170732</v>
      </c>
      <c r="E130" s="27"/>
      <c r="F130" s="34" t="n">
        <v>53.5</v>
      </c>
      <c r="G130" s="34" t="n">
        <v>54</v>
      </c>
      <c r="H130" s="34" t="n">
        <v>54</v>
      </c>
      <c r="I130" s="24" t="n">
        <v>53.5</v>
      </c>
      <c r="J130" s="24" t="n">
        <v>54</v>
      </c>
      <c r="K130" s="24" t="n">
        <v>54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261.9</v>
      </c>
      <c r="E131" s="24"/>
      <c r="F131" s="34" t="n">
        <v>251.45</v>
      </c>
      <c r="G131" s="34" t="n">
        <v>291.6</v>
      </c>
      <c r="H131" s="34" t="n">
        <v>405</v>
      </c>
      <c r="I131" s="24" t="n">
        <v>251.45</v>
      </c>
      <c r="J131" s="24" t="n">
        <v>291.6</v>
      </c>
      <c r="K131" s="24" t="n">
        <v>405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 t="n">
        <v>0</v>
      </c>
      <c r="E132" s="306"/>
      <c r="F132" s="34" t="n">
        <v>0</v>
      </c>
      <c r="G132" s="34" t="n">
        <v>0</v>
      </c>
      <c r="H132" s="34" t="n">
        <v>0</v>
      </c>
      <c r="I132" s="306"/>
      <c r="J132" s="306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294" t="n">
        <v>1547.84</v>
      </c>
      <c r="E133" s="309"/>
      <c r="F133" s="294" t="n">
        <v>1484</v>
      </c>
      <c r="G133" s="294" t="n">
        <v>3600</v>
      </c>
      <c r="H133" s="294" t="n">
        <v>4160</v>
      </c>
      <c r="I133" s="310" t="n">
        <v>1484</v>
      </c>
      <c r="J133" s="310" t="n">
        <v>3600</v>
      </c>
      <c r="K133" s="310" t="n">
        <v>4160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D215" s="202"/>
      <c r="E215" s="202"/>
      <c r="F215" s="202"/>
      <c r="G215" s="202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  <c r="D216" s="202"/>
      <c r="E216" s="202"/>
      <c r="F216" s="202"/>
      <c r="G216" s="202"/>
      <c r="H216" s="167"/>
      <c r="I216" s="167"/>
      <c r="J216" s="167"/>
    </row>
    <row r="217" customFormat="false" ht="13.2" hidden="false" customHeight="false" outlineLevel="0" collapsed="false">
      <c r="B217" s="259" t="s">
        <v>143</v>
      </c>
      <c r="C217" s="259"/>
      <c r="D217" s="202"/>
      <c r="E217" s="202"/>
      <c r="F217" s="202"/>
      <c r="G217" s="202"/>
      <c r="H217" s="167"/>
      <c r="I217" s="167"/>
      <c r="J217" s="312"/>
    </row>
    <row r="218" customFormat="false" ht="13.2" hidden="false" customHeight="false" outlineLevel="0" collapsed="false">
      <c r="B218" s="259" t="s">
        <v>144</v>
      </c>
      <c r="C218" s="259"/>
      <c r="D218" s="202"/>
      <c r="E218" s="202"/>
      <c r="F218" s="202"/>
      <c r="G218" s="202"/>
      <c r="H218" s="167"/>
      <c r="I218" s="167"/>
      <c r="J218" s="167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3" activeCellId="0" sqref="L2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66" width="3.54"/>
    <col collapsed="false" customWidth="true" hidden="false" outlineLevel="0" max="2" min="2" style="167" width="19.17"/>
    <col collapsed="false" customWidth="true" hidden="false" outlineLevel="0" max="3" min="3" style="167" width="4.17"/>
    <col collapsed="false" customWidth="true" hidden="false" outlineLevel="0" max="4" min="4" style="202" width="6.99"/>
    <col collapsed="false" customWidth="true" hidden="false" outlineLevel="0" max="5" min="5" style="202" width="7.17"/>
    <col collapsed="false" customWidth="true" hidden="false" outlineLevel="0" max="6" min="6" style="202" width="6.9"/>
    <col collapsed="false" customWidth="true" hidden="false" outlineLevel="0" max="7" min="7" style="202" width="6.99"/>
    <col collapsed="false" customWidth="true" hidden="false" outlineLevel="0" max="8" min="8" style="167" width="6.9"/>
    <col collapsed="false" customWidth="true" hidden="false" outlineLevel="0" max="9" min="9" style="167" width="6.99"/>
    <col collapsed="false" customWidth="true" hidden="false" outlineLevel="0" max="11" min="10" style="167" width="7.17"/>
    <col collapsed="false" customWidth="false" hidden="false" outlineLevel="0" max="257" min="12" style="167" width="7.99"/>
  </cols>
  <sheetData>
    <row r="1" customFormat="false" ht="32.25" hidden="false" customHeight="true" outlineLevel="0" collapsed="false">
      <c r="A1" s="8" t="s">
        <v>21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177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176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13136.17</v>
      </c>
      <c r="E7" s="34" t="n">
        <v>0</v>
      </c>
      <c r="F7" s="34" t="n">
        <v>11300</v>
      </c>
      <c r="G7" s="34" t="n">
        <v>10300</v>
      </c>
      <c r="H7" s="34" t="n">
        <v>10200</v>
      </c>
      <c r="I7" s="34" t="n">
        <v>12988</v>
      </c>
      <c r="J7" s="34" t="n">
        <v>10300</v>
      </c>
      <c r="K7" s="34" t="n">
        <v>10200</v>
      </c>
    </row>
    <row r="8" s="176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31591</v>
      </c>
      <c r="E8" s="34" t="n">
        <v>21400</v>
      </c>
      <c r="F8" s="34" t="n">
        <v>30431.2959304081</v>
      </c>
      <c r="G8" s="34" t="n">
        <v>28737</v>
      </c>
      <c r="H8" s="34" t="n">
        <v>27438</v>
      </c>
      <c r="I8" s="34" t="n">
        <v>29200</v>
      </c>
      <c r="J8" s="34" t="n">
        <v>26900</v>
      </c>
      <c r="K8" s="34" t="n">
        <v>24900</v>
      </c>
    </row>
    <row r="9" s="176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63.0128452426879</v>
      </c>
      <c r="E9" s="34" t="n">
        <v>57.1381094446674</v>
      </c>
      <c r="F9" s="24" t="n">
        <v>62.664472189713</v>
      </c>
      <c r="G9" s="24" t="n">
        <v>64.4763961399663</v>
      </c>
      <c r="H9" s="24" t="n">
        <v>65.7116698830458</v>
      </c>
      <c r="I9" s="24" t="n">
        <v>62.6308939880116</v>
      </c>
      <c r="J9" s="24" t="n">
        <v>64.1824521990065</v>
      </c>
      <c r="K9" s="24" t="n">
        <v>65.8333333333333</v>
      </c>
    </row>
    <row r="10" s="176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197077.466688276</v>
      </c>
      <c r="E10" s="34" t="n">
        <v>122275.554211588</v>
      </c>
      <c r="F10" s="34" t="n">
        <v>190696.109752798</v>
      </c>
      <c r="G10" s="34" t="n">
        <v>185285.819587421</v>
      </c>
      <c r="H10" s="34" t="n">
        <v>180299.679825101</v>
      </c>
      <c r="I10" s="34" t="n">
        <v>182882.210444994</v>
      </c>
      <c r="J10" s="34" t="n">
        <v>172650.796415328</v>
      </c>
      <c r="K10" s="34" t="n">
        <v>163925</v>
      </c>
    </row>
    <row r="11" s="188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</row>
    <row r="12" s="173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11512</v>
      </c>
      <c r="E12" s="34" t="n">
        <v>0</v>
      </c>
      <c r="F12" s="34" t="n">
        <v>10905.8311109637</v>
      </c>
      <c r="G12" s="34" t="n">
        <v>11025.2102649432</v>
      </c>
      <c r="H12" s="34" t="n">
        <v>10662.9392807976</v>
      </c>
      <c r="I12" s="34" t="n">
        <v>10500</v>
      </c>
      <c r="J12" s="34" t="n">
        <v>9800</v>
      </c>
      <c r="K12" s="34" t="n">
        <v>9500</v>
      </c>
    </row>
    <row r="13" s="173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4</v>
      </c>
      <c r="E13" s="34" t="n">
        <v>0</v>
      </c>
      <c r="F13" s="34" t="n">
        <v>71.0159147095179</v>
      </c>
      <c r="G13" s="34" t="n">
        <v>73.0159147095179</v>
      </c>
      <c r="H13" s="34" t="n">
        <v>74.6</v>
      </c>
      <c r="I13" s="34" t="n">
        <v>71.0159147095179</v>
      </c>
      <c r="J13" s="34" t="n">
        <v>73.0159147095179</v>
      </c>
      <c r="K13" s="34" t="n">
        <v>74.6</v>
      </c>
    </row>
    <row r="14" s="173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73676.8</v>
      </c>
      <c r="E14" s="34" t="n">
        <v>0</v>
      </c>
      <c r="F14" s="34" t="n">
        <v>77448.7572012605</v>
      </c>
      <c r="G14" s="34" t="n">
        <v>80501.5812359593</v>
      </c>
      <c r="H14" s="34" t="n">
        <v>79545.5270347502</v>
      </c>
      <c r="I14" s="34" t="n">
        <v>74566.7104449938</v>
      </c>
      <c r="J14" s="34" t="n">
        <v>71555.5964153276</v>
      </c>
      <c r="K14" s="34" t="n">
        <v>70870</v>
      </c>
    </row>
    <row r="15" s="188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</row>
    <row r="16" s="173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10748</v>
      </c>
      <c r="E16" s="34" t="n">
        <v>0</v>
      </c>
      <c r="F16" s="34" t="n">
        <v>10905.8311109637</v>
      </c>
      <c r="G16" s="34" t="n">
        <v>10376.6684846524</v>
      </c>
      <c r="H16" s="34" t="n">
        <v>10662.9392807976</v>
      </c>
      <c r="I16" s="34" t="n">
        <v>10200</v>
      </c>
      <c r="J16" s="34" t="n">
        <v>9900</v>
      </c>
      <c r="K16" s="34" t="n">
        <v>9400</v>
      </c>
    </row>
    <row r="17" s="173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66.8231610792904</v>
      </c>
      <c r="E17" s="34" t="n">
        <v>0</v>
      </c>
      <c r="F17" s="34" t="n">
        <v>60.6</v>
      </c>
      <c r="G17" s="34" t="n">
        <v>61.6</v>
      </c>
      <c r="H17" s="34" t="n">
        <v>63.25</v>
      </c>
      <c r="I17" s="34" t="n">
        <v>60.6</v>
      </c>
      <c r="J17" s="34" t="n">
        <v>61.6</v>
      </c>
      <c r="K17" s="34" t="n">
        <v>63.25</v>
      </c>
    </row>
    <row r="18" s="173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71821.5335280213</v>
      </c>
      <c r="E18" s="34" t="n">
        <v>0</v>
      </c>
      <c r="F18" s="34" t="n">
        <v>66089.33653244</v>
      </c>
      <c r="G18" s="34" t="n">
        <v>63920.2778654588</v>
      </c>
      <c r="H18" s="34" t="n">
        <v>67443.090951045</v>
      </c>
      <c r="I18" s="34" t="n">
        <v>61812</v>
      </c>
      <c r="J18" s="34" t="n">
        <v>60984</v>
      </c>
      <c r="K18" s="34" t="n">
        <v>59455</v>
      </c>
    </row>
    <row r="19" s="177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</row>
    <row r="20" s="176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9331</v>
      </c>
      <c r="E20" s="34" t="n">
        <v>0</v>
      </c>
      <c r="F20" s="34" t="n">
        <v>8619.63370848068</v>
      </c>
      <c r="G20" s="34" t="n">
        <v>7335.12125040442</v>
      </c>
      <c r="H20" s="34" t="n">
        <v>6112.12143840476</v>
      </c>
      <c r="I20" s="34" t="n">
        <v>8500</v>
      </c>
      <c r="J20" s="34" t="n">
        <v>7200</v>
      </c>
      <c r="K20" s="24" t="n">
        <v>6000</v>
      </c>
    </row>
    <row r="21" s="176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5.2771762514791</v>
      </c>
      <c r="E21" s="34" t="n">
        <v>0</v>
      </c>
      <c r="F21" s="34" t="n">
        <v>54.71</v>
      </c>
      <c r="G21" s="34" t="n">
        <v>55.71</v>
      </c>
      <c r="H21" s="34" t="n">
        <v>54.5</v>
      </c>
      <c r="I21" s="24" t="n">
        <v>54.71</v>
      </c>
      <c r="J21" s="24" t="n">
        <v>55.71</v>
      </c>
      <c r="K21" s="24" t="n">
        <v>56</v>
      </c>
    </row>
    <row r="22" s="176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51579.1331602552</v>
      </c>
      <c r="E22" s="34" t="n">
        <v>0</v>
      </c>
      <c r="F22" s="34" t="n">
        <v>47158.0160190978</v>
      </c>
      <c r="G22" s="34" t="n">
        <v>40863.960486003</v>
      </c>
      <c r="H22" s="34" t="n">
        <v>33311.0618393059</v>
      </c>
      <c r="I22" s="34" t="n">
        <v>46503.5</v>
      </c>
      <c r="J22" s="34" t="n">
        <v>40111.2</v>
      </c>
      <c r="K22" s="34" t="n">
        <v>33600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3271.17270359753</v>
      </c>
      <c r="E23" s="123"/>
      <c r="F23" s="123" t="n">
        <v>5486.74</v>
      </c>
      <c r="G23" s="123" t="n">
        <v>5747</v>
      </c>
      <c r="H23" s="123" t="n">
        <v>6059.6</v>
      </c>
      <c r="I23" s="32" t="n">
        <v>4119.1</v>
      </c>
      <c r="J23" s="32" t="n">
        <v>4347</v>
      </c>
      <c r="K23" s="32" t="n">
        <v>4571.6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69.2133333333333</v>
      </c>
      <c r="G25" s="34" t="n">
        <v>66.6666666666667</v>
      </c>
      <c r="H25" s="34" t="n">
        <v>76</v>
      </c>
      <c r="I25" s="34" t="n">
        <v>10</v>
      </c>
      <c r="J25" s="34" t="n">
        <v>10</v>
      </c>
      <c r="K25" s="34" t="n">
        <v>10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30</v>
      </c>
      <c r="E26" s="34" t="n">
        <v>179.60088691796</v>
      </c>
      <c r="F26" s="34" t="n">
        <v>207.64</v>
      </c>
      <c r="G26" s="34" t="n">
        <v>200</v>
      </c>
      <c r="H26" s="34" t="n">
        <v>228</v>
      </c>
      <c r="I26" s="34" t="n">
        <v>30</v>
      </c>
      <c r="J26" s="34" t="n">
        <v>30</v>
      </c>
      <c r="K26" s="34" t="n">
        <v>30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275</v>
      </c>
      <c r="E27" s="34" t="n">
        <v>313.495111111111</v>
      </c>
      <c r="F27" s="34" t="n">
        <v>280</v>
      </c>
      <c r="G27" s="34" t="n">
        <v>280</v>
      </c>
      <c r="H27" s="34" t="n">
        <v>284.113157894737</v>
      </c>
      <c r="I27" s="34" t="n">
        <v>280</v>
      </c>
      <c r="J27" s="34" t="n">
        <v>280</v>
      </c>
      <c r="K27" s="34" t="n">
        <v>284.113157894737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825</v>
      </c>
      <c r="E28" s="34" t="n">
        <v>5630.4</v>
      </c>
      <c r="F28" s="34" t="n">
        <v>5813.92</v>
      </c>
      <c r="G28" s="34" t="n">
        <v>5600</v>
      </c>
      <c r="H28" s="34" t="n">
        <v>6477.78</v>
      </c>
      <c r="I28" s="34" t="n">
        <v>840</v>
      </c>
      <c r="J28" s="34" t="n">
        <v>840</v>
      </c>
      <c r="K28" s="34" t="n">
        <v>852.339473684211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.8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.8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356.27258205606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28.5018065644848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102.023749947871</v>
      </c>
      <c r="E35" s="34" t="n">
        <v>0</v>
      </c>
      <c r="F35" s="34" t="n">
        <v>100</v>
      </c>
      <c r="G35" s="34" t="n">
        <v>130</v>
      </c>
      <c r="H35" s="34" t="n">
        <v>150</v>
      </c>
      <c r="I35" s="34" t="n">
        <v>110</v>
      </c>
      <c r="J35" s="34" t="n">
        <v>130</v>
      </c>
      <c r="K35" s="34" t="n">
        <v>15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102.023749947871</v>
      </c>
      <c r="E36" s="34" t="n">
        <v>80</v>
      </c>
      <c r="F36" s="34" t="n">
        <v>100</v>
      </c>
      <c r="G36" s="34" t="n">
        <v>130</v>
      </c>
      <c r="H36" s="34" t="n">
        <v>150</v>
      </c>
      <c r="I36" s="34" t="n">
        <v>110</v>
      </c>
      <c r="J36" s="34" t="n">
        <v>130</v>
      </c>
      <c r="K36" s="34" t="n">
        <v>15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82.4449096187346</v>
      </c>
      <c r="E37" s="34" t="n">
        <v>91.0236256877341</v>
      </c>
      <c r="F37" s="34" t="n">
        <v>85</v>
      </c>
      <c r="G37" s="34" t="n">
        <v>90</v>
      </c>
      <c r="H37" s="34" t="n">
        <v>90</v>
      </c>
      <c r="I37" s="34" t="n">
        <v>85</v>
      </c>
      <c r="J37" s="34" t="n">
        <v>90</v>
      </c>
      <c r="K37" s="34" t="n">
        <v>90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841.133884341661</v>
      </c>
      <c r="E38" s="34" t="n">
        <v>728.189005501873</v>
      </c>
      <c r="F38" s="34" t="n">
        <v>850</v>
      </c>
      <c r="G38" s="34" t="n">
        <v>1170</v>
      </c>
      <c r="H38" s="34" t="n">
        <v>1350</v>
      </c>
      <c r="I38" s="34" t="n">
        <v>935</v>
      </c>
      <c r="J38" s="34" t="n">
        <v>1170</v>
      </c>
      <c r="K38" s="34" t="n">
        <v>135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  <c r="K41" s="34"/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0</v>
      </c>
      <c r="E42" s="34" t="n">
        <v>1386.37810311903</v>
      </c>
      <c r="F42" s="34" t="n">
        <v>0</v>
      </c>
      <c r="G42" s="34" t="n">
        <v>0</v>
      </c>
      <c r="H42" s="34" t="n">
        <v>0</v>
      </c>
      <c r="I42" s="34"/>
      <c r="J42" s="34"/>
      <c r="K42" s="34"/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0</v>
      </c>
      <c r="E43" s="34" t="n">
        <v>29.7050296230934</v>
      </c>
      <c r="F43" s="34" t="n">
        <v>0</v>
      </c>
      <c r="G43" s="34" t="n">
        <v>0</v>
      </c>
      <c r="H43" s="34" t="n">
        <v>0</v>
      </c>
      <c r="I43" s="38"/>
      <c r="J43" s="38"/>
      <c r="K43" s="38"/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0</v>
      </c>
      <c r="E44" s="34" t="n">
        <v>4118.24026219589</v>
      </c>
      <c r="F44" s="34" t="n">
        <v>0</v>
      </c>
      <c r="G44" s="34" t="n">
        <v>0</v>
      </c>
      <c r="H44" s="34" t="n">
        <v>0</v>
      </c>
      <c r="I44" s="34"/>
      <c r="J44" s="34"/>
      <c r="K44" s="34"/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650</v>
      </c>
      <c r="E51" s="34" t="n">
        <v>0</v>
      </c>
      <c r="F51" s="34" t="n">
        <v>2600</v>
      </c>
      <c r="G51" s="34" t="n">
        <v>2600</v>
      </c>
      <c r="H51" s="34" t="n">
        <v>2600</v>
      </c>
      <c r="I51" s="34" t="n">
        <v>500</v>
      </c>
      <c r="J51" s="34" t="n">
        <v>450</v>
      </c>
      <c r="K51" s="34" t="n">
        <v>35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650</v>
      </c>
      <c r="E52" s="34" t="n">
        <v>1385</v>
      </c>
      <c r="F52" s="34" t="n">
        <v>2600</v>
      </c>
      <c r="G52" s="34" t="n">
        <v>2600</v>
      </c>
      <c r="H52" s="34" t="n">
        <v>2600</v>
      </c>
      <c r="I52" s="34" t="n">
        <v>500</v>
      </c>
      <c r="J52" s="34" t="n">
        <v>450</v>
      </c>
      <c r="K52" s="34" t="n">
        <v>350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4.218859683332</v>
      </c>
      <c r="E53" s="34" t="n">
        <v>14.7462913169464</v>
      </c>
      <c r="F53" s="34" t="n">
        <v>14.7951515151515</v>
      </c>
      <c r="G53" s="34" t="n">
        <v>15.3</v>
      </c>
      <c r="H53" s="34" t="n">
        <v>15.3</v>
      </c>
      <c r="I53" s="34" t="n">
        <v>14.7951515151515</v>
      </c>
      <c r="J53" s="34" t="n">
        <v>15.3</v>
      </c>
      <c r="K53" s="34" t="n">
        <v>15.3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998.625988841111</v>
      </c>
      <c r="E54" s="34" t="n">
        <v>2042.36134739707</v>
      </c>
      <c r="F54" s="34" t="n">
        <v>3846.73939393939</v>
      </c>
      <c r="G54" s="34" t="n">
        <v>3978</v>
      </c>
      <c r="H54" s="34" t="n">
        <v>3978</v>
      </c>
      <c r="I54" s="34" t="n">
        <v>739.757575757576</v>
      </c>
      <c r="J54" s="34" t="n">
        <v>688.5</v>
      </c>
      <c r="K54" s="34" t="n">
        <v>535.5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623.021844148749</v>
      </c>
      <c r="E56" s="34" t="n">
        <v>0</v>
      </c>
      <c r="F56" s="34" t="n">
        <v>718.866666666667</v>
      </c>
      <c r="G56" s="34" t="n">
        <v>797</v>
      </c>
      <c r="H56" s="34" t="n">
        <v>876.8</v>
      </c>
      <c r="I56" s="34" t="n">
        <v>718.866666666667</v>
      </c>
      <c r="J56" s="34" t="n">
        <v>797</v>
      </c>
      <c r="K56" s="34" t="n">
        <v>876.8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1764.43702285548</v>
      </c>
      <c r="E57" s="34" t="n">
        <v>640</v>
      </c>
      <c r="F57" s="34" t="n">
        <v>2049.1</v>
      </c>
      <c r="G57" s="34" t="n">
        <v>2267</v>
      </c>
      <c r="H57" s="34" t="n">
        <v>2481.6</v>
      </c>
      <c r="I57" s="34" t="n">
        <v>2049.1</v>
      </c>
      <c r="J57" s="34" t="n">
        <v>2267</v>
      </c>
      <c r="K57" s="34" t="n">
        <v>2481.6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278.894775542616</v>
      </c>
      <c r="E58" s="34" t="n">
        <v>195</v>
      </c>
      <c r="F58" s="34" t="n">
        <v>282.69</v>
      </c>
      <c r="G58" s="34" t="n">
        <v>285.19</v>
      </c>
      <c r="H58" s="34" t="n">
        <v>287.808882783883</v>
      </c>
      <c r="I58" s="34" t="n">
        <v>282.69</v>
      </c>
      <c r="J58" s="34" t="n">
        <v>285.19</v>
      </c>
      <c r="K58" s="34" t="n">
        <v>287.808882783883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20013.361811093</v>
      </c>
      <c r="E59" s="34" t="n">
        <v>12480</v>
      </c>
      <c r="F59" s="34" t="n">
        <v>28856.9529</v>
      </c>
      <c r="G59" s="34" t="n">
        <v>32166.011</v>
      </c>
      <c r="H59" s="34" t="n">
        <v>35922.64</v>
      </c>
      <c r="I59" s="34" t="n">
        <v>28856.9529</v>
      </c>
      <c r="J59" s="34" t="n">
        <v>32166.011</v>
      </c>
      <c r="K59" s="34" t="n">
        <v>35922.64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421.5</v>
      </c>
      <c r="E60" s="34" t="n">
        <v>0</v>
      </c>
      <c r="F60" s="34" t="n">
        <v>530</v>
      </c>
      <c r="G60" s="34" t="n">
        <v>550</v>
      </c>
      <c r="H60" s="34" t="n">
        <v>600</v>
      </c>
      <c r="I60" s="123" t="n">
        <v>530</v>
      </c>
      <c r="J60" s="123" t="n">
        <v>550</v>
      </c>
      <c r="K60" s="123" t="n">
        <v>60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723.911930794185</v>
      </c>
      <c r="E61" s="34" t="n">
        <v>30</v>
      </c>
      <c r="F61" s="34" t="n">
        <v>1205</v>
      </c>
      <c r="G61" s="34" t="n">
        <v>1240</v>
      </c>
      <c r="H61" s="34" t="n">
        <v>1320</v>
      </c>
      <c r="I61" s="34" t="n">
        <v>1430</v>
      </c>
      <c r="J61" s="34" t="n">
        <v>1470</v>
      </c>
      <c r="K61" s="34" t="n">
        <v>1560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413.5</v>
      </c>
      <c r="E62" s="34" t="n">
        <v>0</v>
      </c>
      <c r="F62" s="34" t="n">
        <v>450</v>
      </c>
      <c r="G62" s="34" t="n">
        <v>460</v>
      </c>
      <c r="H62" s="34" t="n">
        <v>480</v>
      </c>
      <c r="I62" s="34" t="n">
        <v>450</v>
      </c>
      <c r="J62" s="34" t="n">
        <v>460</v>
      </c>
      <c r="K62" s="34" t="n">
        <v>480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715.911930794185</v>
      </c>
      <c r="E63" s="34" t="n">
        <v>0</v>
      </c>
      <c r="F63" s="34" t="n">
        <v>1125</v>
      </c>
      <c r="G63" s="34" t="n">
        <v>1150</v>
      </c>
      <c r="H63" s="34" t="n">
        <v>1200</v>
      </c>
      <c r="I63" s="34" t="n">
        <v>1350</v>
      </c>
      <c r="J63" s="34" t="n">
        <v>1380</v>
      </c>
      <c r="K63" s="34" t="n">
        <v>1440</v>
      </c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8</v>
      </c>
      <c r="E64" s="34" t="n">
        <v>0</v>
      </c>
      <c r="F64" s="34" t="n">
        <v>80</v>
      </c>
      <c r="G64" s="34" t="n">
        <v>90</v>
      </c>
      <c r="H64" s="34" t="n">
        <v>120</v>
      </c>
      <c r="I64" s="34" t="n">
        <v>80</v>
      </c>
      <c r="J64" s="34" t="n">
        <v>90</v>
      </c>
      <c r="K64" s="34" t="n">
        <v>120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8</v>
      </c>
      <c r="E65" s="34" t="n">
        <v>0</v>
      </c>
      <c r="F65" s="34" t="n">
        <v>80</v>
      </c>
      <c r="G65" s="34" t="n">
        <v>90</v>
      </c>
      <c r="H65" s="34" t="n">
        <v>120</v>
      </c>
      <c r="I65" s="34" t="n">
        <v>80</v>
      </c>
      <c r="J65" s="34" t="n">
        <v>90</v>
      </c>
      <c r="K65" s="34" t="n">
        <v>120</v>
      </c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6</v>
      </c>
      <c r="E66" s="34"/>
      <c r="F66" s="34" t="n">
        <v>60</v>
      </c>
      <c r="G66" s="34" t="n">
        <v>75</v>
      </c>
      <c r="H66" s="34" t="n">
        <v>90</v>
      </c>
      <c r="I66" s="34" t="n">
        <v>60</v>
      </c>
      <c r="J66" s="34" t="n">
        <v>75</v>
      </c>
      <c r="K66" s="34" t="n">
        <v>90</v>
      </c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6</v>
      </c>
      <c r="E67" s="34"/>
      <c r="F67" s="34" t="n">
        <v>60</v>
      </c>
      <c r="G67" s="34" t="n">
        <v>75</v>
      </c>
      <c r="H67" s="34" t="n">
        <v>90</v>
      </c>
      <c r="I67" s="34" t="n">
        <v>60</v>
      </c>
      <c r="J67" s="34" t="n">
        <v>75</v>
      </c>
      <c r="K67" s="34" t="n">
        <v>90</v>
      </c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2</v>
      </c>
      <c r="E68" s="34"/>
      <c r="F68" s="34" t="n">
        <v>20</v>
      </c>
      <c r="G68" s="34" t="n">
        <v>25</v>
      </c>
      <c r="H68" s="34" t="n">
        <v>30</v>
      </c>
      <c r="I68" s="34" t="n">
        <v>20</v>
      </c>
      <c r="J68" s="34" t="n">
        <v>25</v>
      </c>
      <c r="K68" s="34" t="n">
        <v>30</v>
      </c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2</v>
      </c>
      <c r="E69" s="34"/>
      <c r="F69" s="34" t="n">
        <v>20</v>
      </c>
      <c r="G69" s="34" t="n">
        <v>25</v>
      </c>
      <c r="H69" s="34" t="n">
        <v>30</v>
      </c>
      <c r="I69" s="34" t="n">
        <v>20</v>
      </c>
      <c r="J69" s="34" t="n">
        <v>25</v>
      </c>
      <c r="K69" s="34" t="n">
        <v>30</v>
      </c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161.07817894264</v>
      </c>
      <c r="E70" s="34" t="n">
        <v>0</v>
      </c>
      <c r="F70" s="123" t="n">
        <v>287.74</v>
      </c>
      <c r="G70" s="123" t="n">
        <v>323.4</v>
      </c>
      <c r="H70" s="123" t="n">
        <v>369.888888888889</v>
      </c>
      <c r="I70" s="123" t="n">
        <v>250</v>
      </c>
      <c r="J70" s="123" t="n">
        <v>283</v>
      </c>
      <c r="K70" s="123" t="n">
        <v>332.6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17.6</v>
      </c>
      <c r="E72" s="34" t="n">
        <v>0</v>
      </c>
      <c r="F72" s="34" t="n">
        <v>14.34</v>
      </c>
      <c r="G72" s="34" t="n">
        <v>17</v>
      </c>
      <c r="H72" s="34" t="n">
        <v>18.8888888888889</v>
      </c>
      <c r="I72" s="34" t="n">
        <v>20</v>
      </c>
      <c r="J72" s="34" t="n">
        <v>20</v>
      </c>
      <c r="K72" s="34" t="n">
        <v>20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17.6</v>
      </c>
      <c r="E73" s="34" t="n">
        <v>0</v>
      </c>
      <c r="F73" s="34" t="n">
        <v>14.34</v>
      </c>
      <c r="G73" s="34" t="n">
        <v>17</v>
      </c>
      <c r="H73" s="34" t="n">
        <v>18.8888888888889</v>
      </c>
      <c r="I73" s="34" t="n">
        <v>20</v>
      </c>
      <c r="J73" s="34" t="n">
        <v>20</v>
      </c>
      <c r="K73" s="34" t="n">
        <v>20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7.95348837209302</v>
      </c>
      <c r="E74" s="34" t="n">
        <v>0</v>
      </c>
      <c r="F74" s="34" t="n">
        <v>8.19</v>
      </c>
      <c r="G74" s="34" t="n">
        <v>8.69</v>
      </c>
      <c r="H74" s="34" t="n">
        <v>8.91212650107019</v>
      </c>
      <c r="I74" s="34" t="n">
        <v>10</v>
      </c>
      <c r="J74" s="34" t="n">
        <v>10</v>
      </c>
      <c r="K74" s="34" t="n">
        <v>10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13.9981395348837</v>
      </c>
      <c r="E75" s="34" t="n">
        <v>0</v>
      </c>
      <c r="F75" s="34" t="n">
        <v>11.74446</v>
      </c>
      <c r="G75" s="34" t="n">
        <v>14.773</v>
      </c>
      <c r="H75" s="34" t="n">
        <v>16.8340167242437</v>
      </c>
      <c r="I75" s="34" t="n">
        <v>20</v>
      </c>
      <c r="J75" s="34" t="n">
        <v>20</v>
      </c>
      <c r="K75" s="34" t="n">
        <v>20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63.3709317947365</v>
      </c>
      <c r="E77" s="34" t="n">
        <v>0</v>
      </c>
      <c r="F77" s="34" t="n">
        <v>107.5</v>
      </c>
      <c r="G77" s="34" t="n">
        <v>124</v>
      </c>
      <c r="H77" s="34" t="n">
        <v>148.8</v>
      </c>
      <c r="I77" s="34" t="n">
        <v>107.5</v>
      </c>
      <c r="J77" s="34" t="n">
        <v>124</v>
      </c>
      <c r="K77" s="34" t="n">
        <v>148.8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126.741863589473</v>
      </c>
      <c r="E78" s="34" t="n">
        <v>0</v>
      </c>
      <c r="F78" s="34" t="n">
        <v>215</v>
      </c>
      <c r="G78" s="34" t="n">
        <v>248</v>
      </c>
      <c r="H78" s="34" t="n">
        <v>297.6</v>
      </c>
      <c r="I78" s="34" t="n">
        <v>215</v>
      </c>
      <c r="J78" s="34" t="n">
        <v>248</v>
      </c>
      <c r="K78" s="34" t="n">
        <v>297.6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69.812682350302</v>
      </c>
      <c r="E79" s="34" t="n">
        <v>0</v>
      </c>
      <c r="F79" s="34" t="n">
        <v>142</v>
      </c>
      <c r="G79" s="34" t="n">
        <v>143.5</v>
      </c>
      <c r="H79" s="34" t="n">
        <v>143.5</v>
      </c>
      <c r="I79" s="34" t="n">
        <v>142</v>
      </c>
      <c r="J79" s="34" t="n">
        <v>143.5</v>
      </c>
      <c r="K79" s="34" t="n">
        <v>143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2152.23758222045</v>
      </c>
      <c r="E80" s="34" t="n">
        <v>0</v>
      </c>
      <c r="F80" s="34" t="n">
        <v>3053</v>
      </c>
      <c r="G80" s="34" t="n">
        <v>3558.8</v>
      </c>
      <c r="H80" s="34" t="n">
        <v>4405.58</v>
      </c>
      <c r="I80" s="34" t="n">
        <v>3053</v>
      </c>
      <c r="J80" s="34" t="n">
        <v>3558.8</v>
      </c>
      <c r="K80" s="34" t="n">
        <v>4405.58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34"/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/>
      <c r="J83" s="34"/>
      <c r="K83" s="34"/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8"/>
      <c r="J84" s="38"/>
      <c r="K84" s="38"/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/>
      <c r="J85" s="34"/>
      <c r="K85" s="34"/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13.3503975766755</v>
      </c>
      <c r="E87" s="34" t="n">
        <v>0</v>
      </c>
      <c r="F87" s="34" t="n">
        <v>53.4</v>
      </c>
      <c r="G87" s="34" t="n">
        <v>53.4</v>
      </c>
      <c r="H87" s="34" t="n">
        <v>53.4</v>
      </c>
      <c r="I87" s="34" t="n">
        <v>10</v>
      </c>
      <c r="J87" s="34" t="n">
        <v>10</v>
      </c>
      <c r="K87" s="34" t="n">
        <v>10</v>
      </c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13.3503975766755</v>
      </c>
      <c r="E88" s="34" t="n">
        <v>0</v>
      </c>
      <c r="F88" s="34" t="n">
        <v>53.4</v>
      </c>
      <c r="G88" s="34" t="n">
        <v>53.4</v>
      </c>
      <c r="H88" s="34" t="n">
        <v>53.4</v>
      </c>
      <c r="I88" s="34" t="n">
        <v>10</v>
      </c>
      <c r="J88" s="34" t="n">
        <v>10</v>
      </c>
      <c r="K88" s="34" t="n">
        <v>10</v>
      </c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175.660232941273</v>
      </c>
      <c r="E89" s="34" t="n">
        <v>0</v>
      </c>
      <c r="F89" s="34" t="n">
        <v>137.827715355805</v>
      </c>
      <c r="G89" s="34" t="n">
        <v>137.827715355805</v>
      </c>
      <c r="H89" s="34" t="n">
        <v>137.827715355805</v>
      </c>
      <c r="I89" s="34" t="n">
        <v>176</v>
      </c>
      <c r="J89" s="34" t="n">
        <v>176</v>
      </c>
      <c r="K89" s="34" t="n">
        <v>176</v>
      </c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234.513394817743</v>
      </c>
      <c r="E90" s="34" t="n">
        <v>0</v>
      </c>
      <c r="F90" s="34" t="n">
        <v>736</v>
      </c>
      <c r="G90" s="34" t="n">
        <v>736</v>
      </c>
      <c r="H90" s="34" t="n">
        <v>736</v>
      </c>
      <c r="I90" s="34" t="n">
        <v>176</v>
      </c>
      <c r="J90" s="34" t="n">
        <v>176</v>
      </c>
      <c r="K90" s="34" t="n">
        <v>176</v>
      </c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 t="n">
        <v>3</v>
      </c>
      <c r="E91" s="34" t="n">
        <v>0</v>
      </c>
      <c r="F91" s="34" t="n">
        <v>5</v>
      </c>
      <c r="G91" s="34" t="n">
        <v>5</v>
      </c>
      <c r="H91" s="34" t="n">
        <v>0</v>
      </c>
      <c r="I91" s="34" t="n">
        <v>5</v>
      </c>
      <c r="J91" s="34" t="n">
        <v>5</v>
      </c>
      <c r="K91" s="34" t="n">
        <v>5</v>
      </c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 t="n">
        <v>0.385917776491258</v>
      </c>
      <c r="E92" s="34" t="n">
        <v>0</v>
      </c>
      <c r="F92" s="34" t="n">
        <v>0</v>
      </c>
      <c r="G92" s="34" t="n">
        <v>0</v>
      </c>
      <c r="H92" s="34" t="n">
        <v>0</v>
      </c>
      <c r="I92" s="34"/>
      <c r="J92" s="34"/>
      <c r="K92" s="34"/>
    </row>
    <row r="93" s="304" customFormat="true" ht="13.2" hidden="false" customHeight="true" outlineLevel="0" collapsed="false">
      <c r="A93" s="74" t="s">
        <v>15</v>
      </c>
      <c r="B93" s="64" t="s">
        <v>121</v>
      </c>
      <c r="C93" s="85" t="s">
        <v>18</v>
      </c>
      <c r="D93" s="19" t="n">
        <v>6491.8</v>
      </c>
      <c r="E93" s="34" t="n">
        <v>0</v>
      </c>
      <c r="F93" s="123" t="n">
        <v>8852.55</v>
      </c>
      <c r="G93" s="123" t="n">
        <v>9000</v>
      </c>
      <c r="H93" s="123" t="n">
        <v>9000</v>
      </c>
      <c r="I93" s="19" t="n">
        <v>6000</v>
      </c>
      <c r="J93" s="19" t="n">
        <v>6160</v>
      </c>
      <c r="K93" s="19" t="n">
        <v>6485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6491.8</v>
      </c>
      <c r="E94" s="34" t="n">
        <v>0</v>
      </c>
      <c r="F94" s="123" t="n">
        <v>6000</v>
      </c>
      <c r="G94" s="123" t="n">
        <v>5900</v>
      </c>
      <c r="H94" s="123" t="n">
        <v>6435</v>
      </c>
      <c r="I94" s="68" t="n">
        <v>6000</v>
      </c>
      <c r="J94" s="68" t="n">
        <v>6160</v>
      </c>
      <c r="K94" s="68" t="n">
        <v>6485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 t="s">
        <v>18</v>
      </c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112.58</v>
      </c>
      <c r="E96" s="34" t="n">
        <v>350</v>
      </c>
      <c r="F96" s="34" t="n">
        <v>125</v>
      </c>
      <c r="G96" s="34" t="n">
        <v>130</v>
      </c>
      <c r="H96" s="34" t="n">
        <v>130</v>
      </c>
      <c r="I96" s="24" t="n">
        <v>125</v>
      </c>
      <c r="J96" s="24" t="n">
        <v>130</v>
      </c>
      <c r="K96" s="24" t="n">
        <v>13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81.0576</v>
      </c>
      <c r="E97" s="34" t="n">
        <v>0</v>
      </c>
      <c r="F97" s="34" t="n">
        <v>125</v>
      </c>
      <c r="G97" s="34" t="n">
        <v>127.4</v>
      </c>
      <c r="H97" s="34" t="n">
        <v>127.4</v>
      </c>
      <c r="I97" s="24" t="n">
        <v>125</v>
      </c>
      <c r="J97" s="24" t="n">
        <v>127.4</v>
      </c>
      <c r="K97" s="24" t="n">
        <v>127.4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71.11288762559</v>
      </c>
      <c r="E98" s="34" t="n">
        <v>0</v>
      </c>
      <c r="F98" s="34" t="n">
        <v>119</v>
      </c>
      <c r="G98" s="34" t="n">
        <v>121</v>
      </c>
      <c r="H98" s="34" t="n">
        <v>124.880924855491</v>
      </c>
      <c r="I98" s="24" t="n">
        <v>175</v>
      </c>
      <c r="J98" s="24" t="n">
        <v>175</v>
      </c>
      <c r="K98" s="24" t="n">
        <v>175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1387</v>
      </c>
      <c r="E99" s="34" t="n">
        <v>4949.70884065643</v>
      </c>
      <c r="F99" s="34" t="n">
        <v>1487.5</v>
      </c>
      <c r="G99" s="34" t="n">
        <v>1541.54</v>
      </c>
      <c r="H99" s="34" t="n">
        <v>1590.98298265896</v>
      </c>
      <c r="I99" s="24" t="n">
        <v>2187.5</v>
      </c>
      <c r="J99" s="24" t="n">
        <v>2229.5</v>
      </c>
      <c r="K99" s="24" t="n">
        <v>2229.5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 t="s">
        <v>18</v>
      </c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4635.34</v>
      </c>
      <c r="E101" s="34" t="n">
        <v>200</v>
      </c>
      <c r="F101" s="34" t="n">
        <v>4650</v>
      </c>
      <c r="G101" s="34" t="n">
        <v>4570</v>
      </c>
      <c r="H101" s="34" t="n">
        <v>5100</v>
      </c>
      <c r="I101" s="24" t="n">
        <v>4650</v>
      </c>
      <c r="J101" s="24" t="n">
        <v>4800</v>
      </c>
      <c r="K101" s="24" t="n">
        <v>510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4500</v>
      </c>
      <c r="E102" s="34" t="n">
        <v>0</v>
      </c>
      <c r="F102" s="34" t="n">
        <v>3860</v>
      </c>
      <c r="G102" s="34" t="n">
        <v>3500</v>
      </c>
      <c r="H102" s="34" t="n">
        <v>5100</v>
      </c>
      <c r="I102" s="24" t="n">
        <v>3860</v>
      </c>
      <c r="J102" s="24" t="n">
        <v>4500</v>
      </c>
      <c r="K102" s="24" t="n">
        <v>5100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192.19726732357</v>
      </c>
      <c r="E103" s="34" t="n">
        <v>0</v>
      </c>
      <c r="F103" s="34" t="n">
        <v>280</v>
      </c>
      <c r="G103" s="34" t="n">
        <v>280</v>
      </c>
      <c r="H103" s="34" t="n">
        <v>280</v>
      </c>
      <c r="I103" s="24" t="n">
        <v>280</v>
      </c>
      <c r="J103" s="24" t="n">
        <v>280</v>
      </c>
      <c r="K103" s="24" t="n">
        <v>280</v>
      </c>
      <c r="L103" s="305" t="n">
        <v>12600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86488.7702956065</v>
      </c>
      <c r="E104" s="34" t="n">
        <v>32975.6097560976</v>
      </c>
      <c r="F104" s="34" t="n">
        <v>108080</v>
      </c>
      <c r="G104" s="34" t="n">
        <v>98000</v>
      </c>
      <c r="H104" s="34" t="n">
        <v>142800</v>
      </c>
      <c r="I104" s="24" t="n">
        <v>108080</v>
      </c>
      <c r="J104" s="24" t="n">
        <v>126000</v>
      </c>
      <c r="K104" s="24" t="n">
        <v>142800</v>
      </c>
      <c r="L104" s="305" t="n">
        <v>14280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 t="s">
        <v>18</v>
      </c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387.11</v>
      </c>
      <c r="E106" s="34" t="n">
        <v>535.350101971448</v>
      </c>
      <c r="F106" s="34" t="n">
        <v>420</v>
      </c>
      <c r="G106" s="34" t="n">
        <v>420</v>
      </c>
      <c r="H106" s="34" t="n">
        <v>420</v>
      </c>
      <c r="I106" s="24" t="n">
        <v>425</v>
      </c>
      <c r="J106" s="24" t="n">
        <v>450</v>
      </c>
      <c r="K106" s="24" t="n">
        <v>47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281.35464018512</v>
      </c>
      <c r="E107" s="34" t="n">
        <v>0</v>
      </c>
      <c r="F107" s="34" t="n">
        <v>399</v>
      </c>
      <c r="G107" s="34" t="n">
        <v>399</v>
      </c>
      <c r="H107" s="34" t="n">
        <v>399</v>
      </c>
      <c r="I107" s="24" t="n">
        <v>418</v>
      </c>
      <c r="J107" s="24" t="n">
        <v>443</v>
      </c>
      <c r="K107" s="24" t="n">
        <v>466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81.8641859549158</v>
      </c>
      <c r="E108" s="34" t="n">
        <v>0</v>
      </c>
      <c r="F108" s="34" t="n">
        <v>110</v>
      </c>
      <c r="G108" s="34" t="n">
        <v>111</v>
      </c>
      <c r="H108" s="34" t="n">
        <v>113</v>
      </c>
      <c r="I108" s="24" t="n">
        <v>110</v>
      </c>
      <c r="J108" s="24" t="n">
        <v>111</v>
      </c>
      <c r="K108" s="24" t="n">
        <v>113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2303.28685833931</v>
      </c>
      <c r="E109" s="34" t="n">
        <v>5193.63723230847</v>
      </c>
      <c r="F109" s="34" t="n">
        <v>4389</v>
      </c>
      <c r="G109" s="34" t="n">
        <v>4428.9</v>
      </c>
      <c r="H109" s="34" t="n">
        <v>4508.7</v>
      </c>
      <c r="I109" s="34" t="n">
        <v>4598</v>
      </c>
      <c r="J109" s="34" t="n">
        <v>4917.3</v>
      </c>
      <c r="K109" s="34" t="n">
        <v>5265.8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123.260437375746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387.11</v>
      </c>
      <c r="E117" s="34" t="n">
        <v>6678.72648335745</v>
      </c>
      <c r="F117" s="34" t="n">
        <v>420</v>
      </c>
      <c r="G117" s="34" t="n">
        <v>420</v>
      </c>
      <c r="H117" s="34" t="n">
        <v>420</v>
      </c>
      <c r="I117" s="24" t="n">
        <v>420</v>
      </c>
      <c r="J117" s="24" t="n">
        <v>420</v>
      </c>
      <c r="K117" s="24" t="n">
        <v>42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281.35464018512</v>
      </c>
      <c r="E118" s="34" t="n">
        <v>0</v>
      </c>
      <c r="F118" s="34" t="n">
        <v>399</v>
      </c>
      <c r="G118" s="34" t="n">
        <v>399</v>
      </c>
      <c r="H118" s="34" t="n">
        <v>399</v>
      </c>
      <c r="I118" s="24" t="n">
        <v>399</v>
      </c>
      <c r="J118" s="24" t="n">
        <v>399</v>
      </c>
      <c r="K118" s="24" t="n">
        <v>399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81.8641859549158</v>
      </c>
      <c r="E119" s="34" t="n">
        <v>0</v>
      </c>
      <c r="F119" s="34" t="n">
        <v>110</v>
      </c>
      <c r="G119" s="34" t="n">
        <v>111</v>
      </c>
      <c r="H119" s="34" t="n">
        <v>113</v>
      </c>
      <c r="I119" s="24" t="n">
        <v>110</v>
      </c>
      <c r="J119" s="24" t="n">
        <v>111</v>
      </c>
      <c r="K119" s="24" t="n">
        <v>113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2303.28685833931</v>
      </c>
      <c r="E120" s="34" t="n">
        <v>0</v>
      </c>
      <c r="F120" s="34" t="n">
        <v>4389</v>
      </c>
      <c r="G120" s="34" t="n">
        <v>4428.9</v>
      </c>
      <c r="H120" s="34" t="n">
        <v>4508.7</v>
      </c>
      <c r="I120" s="24" t="n">
        <v>4389</v>
      </c>
      <c r="J120" s="24" t="n">
        <v>4428.9</v>
      </c>
      <c r="K120" s="24" t="n">
        <v>4508.7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 t="s">
        <v>18</v>
      </c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1356.77</v>
      </c>
      <c r="E122" s="24"/>
      <c r="F122" s="34" t="n">
        <v>805</v>
      </c>
      <c r="G122" s="34" t="n">
        <v>780</v>
      </c>
      <c r="H122" s="34" t="n">
        <v>785</v>
      </c>
      <c r="I122" s="24" t="n">
        <v>805</v>
      </c>
      <c r="J122" s="24" t="n">
        <v>780</v>
      </c>
      <c r="K122" s="24" t="n">
        <v>785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982.389497287521</v>
      </c>
      <c r="E123" s="24"/>
      <c r="F123" s="34" t="n">
        <v>724.5</v>
      </c>
      <c r="G123" s="34" t="n">
        <v>725.4</v>
      </c>
      <c r="H123" s="34" t="n">
        <v>745.75</v>
      </c>
      <c r="I123" s="24" t="n">
        <v>724.5</v>
      </c>
      <c r="J123" s="24" t="n">
        <v>725.4</v>
      </c>
      <c r="K123" s="24" t="n">
        <v>745.75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76.0433398279713</v>
      </c>
      <c r="E124" s="27"/>
      <c r="F124" s="34" t="n">
        <v>66</v>
      </c>
      <c r="G124" s="34" t="n">
        <v>66</v>
      </c>
      <c r="H124" s="34" t="n">
        <v>66</v>
      </c>
      <c r="I124" s="24" t="n">
        <v>76</v>
      </c>
      <c r="J124" s="24" t="n">
        <v>94</v>
      </c>
      <c r="K124" s="24" t="n">
        <v>120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7470.41783856649</v>
      </c>
      <c r="E125" s="24"/>
      <c r="F125" s="34" t="n">
        <v>4781.7</v>
      </c>
      <c r="G125" s="34" t="n">
        <v>4787.64</v>
      </c>
      <c r="H125" s="34" t="n">
        <v>4921.95</v>
      </c>
      <c r="I125" s="24" t="n">
        <v>5506.2</v>
      </c>
      <c r="J125" s="24" t="n">
        <v>6818.76</v>
      </c>
      <c r="K125" s="24" t="n">
        <v>8949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 t="s">
        <v>18</v>
      </c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44.41</v>
      </c>
      <c r="E128" s="24"/>
      <c r="F128" s="34" t="n">
        <v>50</v>
      </c>
      <c r="G128" s="34" t="n">
        <v>50</v>
      </c>
      <c r="H128" s="34" t="n">
        <v>50</v>
      </c>
      <c r="I128" s="24" t="n">
        <v>50</v>
      </c>
      <c r="J128" s="24" t="n">
        <v>50</v>
      </c>
      <c r="K128" s="24" t="n">
        <v>50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39.05</v>
      </c>
      <c r="E129" s="24"/>
      <c r="F129" s="34" t="n">
        <v>45</v>
      </c>
      <c r="G129" s="34" t="n">
        <v>48.5</v>
      </c>
      <c r="H129" s="34" t="n">
        <v>50</v>
      </c>
      <c r="I129" s="24" t="n">
        <v>45</v>
      </c>
      <c r="J129" s="24" t="n">
        <v>48.5</v>
      </c>
      <c r="K129" s="24" t="n">
        <v>50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58.4993597951345</v>
      </c>
      <c r="E130" s="27"/>
      <c r="F130" s="34" t="n">
        <v>50</v>
      </c>
      <c r="G130" s="34" t="n">
        <v>51.5</v>
      </c>
      <c r="H130" s="34" t="n">
        <v>55</v>
      </c>
      <c r="I130" s="24" t="n">
        <v>50</v>
      </c>
      <c r="J130" s="24" t="n">
        <v>51.5</v>
      </c>
      <c r="K130" s="24" t="n">
        <v>55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228.44</v>
      </c>
      <c r="E131" s="24"/>
      <c r="F131" s="34" t="n">
        <v>225</v>
      </c>
      <c r="G131" s="34" t="n">
        <v>249.775</v>
      </c>
      <c r="H131" s="34" t="n">
        <v>275</v>
      </c>
      <c r="I131" s="24" t="n">
        <v>225</v>
      </c>
      <c r="J131" s="24" t="n">
        <v>249.775</v>
      </c>
      <c r="K131" s="24" t="n">
        <v>275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/>
      <c r="E132" s="306"/>
      <c r="F132" s="34"/>
      <c r="G132" s="34"/>
      <c r="H132" s="34"/>
      <c r="I132" s="306"/>
      <c r="J132" s="306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310" t="n">
        <v>0</v>
      </c>
      <c r="E133" s="309"/>
      <c r="F133" s="294" t="n">
        <v>2852.55</v>
      </c>
      <c r="G133" s="294" t="n">
        <v>3100</v>
      </c>
      <c r="H133" s="294" t="n">
        <v>2565</v>
      </c>
      <c r="I133" s="310" t="n">
        <v>2852.55</v>
      </c>
      <c r="J133" s="310" t="n">
        <v>3100</v>
      </c>
      <c r="K133" s="310" t="n">
        <v>2565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</row>
    <row r="217" customFormat="false" ht="13.2" hidden="false" customHeight="false" outlineLevel="0" collapsed="false">
      <c r="B217" s="259" t="s">
        <v>143</v>
      </c>
      <c r="C217" s="259"/>
      <c r="J217" s="312"/>
    </row>
    <row r="218" customFormat="false" ht="13.2" hidden="false" customHeight="false" outlineLevel="0" collapsed="false">
      <c r="B218" s="259" t="s">
        <v>144</v>
      </c>
      <c r="C218" s="259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20" activeCellId="0" sqref="M20"/>
    </sheetView>
  </sheetViews>
  <sheetFormatPr defaultColWidth="7.99609375" defaultRowHeight="13.2" zeroHeight="false" outlineLevelRow="0" outlineLevelCol="0"/>
  <cols>
    <col collapsed="false" customWidth="true" hidden="false" outlineLevel="0" max="1" min="1" style="166" width="3.54"/>
    <col collapsed="false" customWidth="true" hidden="false" outlineLevel="0" max="2" min="2" style="167" width="17.17"/>
    <col collapsed="false" customWidth="true" hidden="false" outlineLevel="0" max="3" min="3" style="167" width="4.17"/>
    <col collapsed="false" customWidth="true" hidden="false" outlineLevel="0" max="7" min="4" style="202" width="6.81"/>
    <col collapsed="false" customWidth="true" hidden="false" outlineLevel="0" max="11" min="8" style="167" width="6.81"/>
    <col collapsed="false" customWidth="false" hidden="false" outlineLevel="0" max="257" min="12" style="167" width="7.99"/>
  </cols>
  <sheetData>
    <row r="1" customFormat="false" ht="32.25" hidden="false" customHeight="true" outlineLevel="0" collapsed="false">
      <c r="A1" s="8" t="s">
        <v>215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303"/>
      <c r="J2" s="202"/>
    </row>
    <row r="3" s="304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304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304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177" customFormat="true" ht="13.2" hidden="false" customHeight="true" outlineLevel="0" collapsed="false">
      <c r="A6" s="63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176" customFormat="true" ht="13.2" hidden="false" customHeight="true" outlineLevel="0" collapsed="false">
      <c r="A7" s="74"/>
      <c r="B7" s="23" t="s">
        <v>85</v>
      </c>
      <c r="C7" s="85" t="s">
        <v>18</v>
      </c>
      <c r="D7" s="34" t="n">
        <v>12873</v>
      </c>
      <c r="E7" s="34" t="n">
        <v>0</v>
      </c>
      <c r="F7" s="34" t="n">
        <v>12796.2343</v>
      </c>
      <c r="G7" s="34" t="n">
        <v>12190.68821</v>
      </c>
      <c r="H7" s="34" t="n">
        <v>11680.68821</v>
      </c>
      <c r="I7" s="34" t="n">
        <v>12796.2343</v>
      </c>
      <c r="J7" s="34" t="n">
        <v>12190.68821</v>
      </c>
      <c r="K7" s="34" t="n">
        <v>11680.68821</v>
      </c>
    </row>
    <row r="8" s="176" customFormat="true" ht="13.2" hidden="false" customHeight="true" outlineLevel="0" collapsed="false">
      <c r="A8" s="74"/>
      <c r="B8" s="23" t="s">
        <v>86</v>
      </c>
      <c r="C8" s="85" t="s">
        <v>18</v>
      </c>
      <c r="D8" s="34" t="n">
        <v>32604.5</v>
      </c>
      <c r="E8" s="34" t="n">
        <v>19140</v>
      </c>
      <c r="F8" s="34" t="n">
        <v>30362.3451782602</v>
      </c>
      <c r="G8" s="34" t="n">
        <v>28190.68821</v>
      </c>
      <c r="H8" s="34" t="n">
        <v>26680.68821</v>
      </c>
      <c r="I8" s="34" t="n">
        <v>29864.3208782602</v>
      </c>
      <c r="J8" s="34" t="n">
        <v>27700</v>
      </c>
      <c r="K8" s="34" t="n">
        <v>24680</v>
      </c>
    </row>
    <row r="9" s="176" customFormat="true" ht="13.2" hidden="false" customHeight="true" outlineLevel="0" collapsed="false">
      <c r="A9" s="74"/>
      <c r="B9" s="23" t="s">
        <v>87</v>
      </c>
      <c r="C9" s="85" t="s">
        <v>23</v>
      </c>
      <c r="D9" s="34" t="n">
        <v>61.2898209250397</v>
      </c>
      <c r="E9" s="34" t="n">
        <v>57.8398064183403</v>
      </c>
      <c r="F9" s="34" t="n">
        <v>62.3342479997706</v>
      </c>
      <c r="G9" s="34" t="n">
        <v>63.9698223748744</v>
      </c>
      <c r="H9" s="34" t="n">
        <v>71.4485777684329</v>
      </c>
      <c r="I9" s="24" t="n">
        <v>63.6748120414126</v>
      </c>
      <c r="J9" s="24" t="n">
        <v>64.3256317689531</v>
      </c>
      <c r="K9" s="24" t="n">
        <v>66.4141004862237</v>
      </c>
    </row>
    <row r="10" s="176" customFormat="true" ht="13.2" hidden="false" customHeight="true" outlineLevel="0" collapsed="false">
      <c r="A10" s="74"/>
      <c r="B10" s="23" t="s">
        <v>89</v>
      </c>
      <c r="C10" s="85" t="s">
        <v>25</v>
      </c>
      <c r="D10" s="34" t="n">
        <v>194354.778711046</v>
      </c>
      <c r="E10" s="34" t="n">
        <v>110705.389484703</v>
      </c>
      <c r="F10" s="34" t="n">
        <v>189261.395419631</v>
      </c>
      <c r="G10" s="34" t="n">
        <v>180335.331741917</v>
      </c>
      <c r="H10" s="34" t="n">
        <v>190629.722648749</v>
      </c>
      <c r="I10" s="34" t="n">
        <v>190160.501866765</v>
      </c>
      <c r="J10" s="34" t="n">
        <v>178182</v>
      </c>
      <c r="K10" s="34" t="n">
        <v>163910</v>
      </c>
    </row>
    <row r="11" s="188" customFormat="true" ht="13.2" hidden="false" customHeight="true" outlineLevel="0" collapsed="false">
      <c r="A11" s="63" t="n">
        <v>1</v>
      </c>
      <c r="B11" s="283" t="s">
        <v>91</v>
      </c>
      <c r="C11" s="283"/>
      <c r="D11" s="34"/>
      <c r="E11" s="34"/>
      <c r="F11" s="34"/>
      <c r="G11" s="34"/>
      <c r="H11" s="34"/>
      <c r="I11" s="24"/>
      <c r="J11" s="24"/>
      <c r="K11" s="19"/>
    </row>
    <row r="12" s="173" customFormat="true" ht="13.2" hidden="false" customHeight="true" outlineLevel="0" collapsed="false">
      <c r="A12" s="74"/>
      <c r="B12" s="23" t="s">
        <v>86</v>
      </c>
      <c r="C12" s="85" t="s">
        <v>18</v>
      </c>
      <c r="D12" s="34" t="n">
        <v>11750</v>
      </c>
      <c r="E12" s="34" t="n">
        <v>0</v>
      </c>
      <c r="F12" s="34" t="n">
        <v>12000</v>
      </c>
      <c r="G12" s="34" t="n">
        <v>11500</v>
      </c>
      <c r="H12" s="34" t="n">
        <v>10500</v>
      </c>
      <c r="I12" s="34" t="n">
        <v>11500</v>
      </c>
      <c r="J12" s="34" t="n">
        <v>11000</v>
      </c>
      <c r="K12" s="34" t="n">
        <v>10500</v>
      </c>
    </row>
    <row r="13" s="173" customFormat="true" ht="13.2" hidden="false" customHeight="true" outlineLevel="0" collapsed="false">
      <c r="A13" s="74"/>
      <c r="B13" s="23" t="s">
        <v>87</v>
      </c>
      <c r="C13" s="85" t="s">
        <v>23</v>
      </c>
      <c r="D13" s="34" t="n">
        <v>65</v>
      </c>
      <c r="E13" s="34" t="n">
        <v>0</v>
      </c>
      <c r="F13" s="34" t="n">
        <v>74.3351980573189</v>
      </c>
      <c r="G13" s="34" t="n">
        <v>76.3351980573189</v>
      </c>
      <c r="H13" s="34" t="n">
        <v>75.4</v>
      </c>
      <c r="I13" s="24" t="n">
        <v>74.3351980573189</v>
      </c>
      <c r="J13" s="24" t="n">
        <v>75</v>
      </c>
      <c r="K13" s="24" t="n">
        <v>75.4</v>
      </c>
    </row>
    <row r="14" s="173" customFormat="true" ht="13.2" hidden="false" customHeight="true" outlineLevel="0" collapsed="false">
      <c r="A14" s="74"/>
      <c r="B14" s="23" t="s">
        <v>89</v>
      </c>
      <c r="C14" s="85" t="s">
        <v>25</v>
      </c>
      <c r="D14" s="34" t="n">
        <v>76375</v>
      </c>
      <c r="E14" s="34" t="n">
        <v>0</v>
      </c>
      <c r="F14" s="34" t="n">
        <v>89202.2376687827</v>
      </c>
      <c r="G14" s="34" t="n">
        <v>87785.4777659167</v>
      </c>
      <c r="H14" s="34" t="n">
        <v>79964.3235132767</v>
      </c>
      <c r="I14" s="34" t="n">
        <v>85485.4777659167</v>
      </c>
      <c r="J14" s="34" t="n">
        <v>82500</v>
      </c>
      <c r="K14" s="34" t="n">
        <v>79170</v>
      </c>
    </row>
    <row r="15" s="188" customFormat="true" ht="13.2" hidden="false" customHeight="true" outlineLevel="0" collapsed="false">
      <c r="A15" s="63" t="n">
        <v>2</v>
      </c>
      <c r="B15" s="283" t="s">
        <v>92</v>
      </c>
      <c r="C15" s="283"/>
      <c r="D15" s="34"/>
      <c r="E15" s="34"/>
      <c r="F15" s="34"/>
      <c r="G15" s="34"/>
      <c r="H15" s="34"/>
      <c r="I15" s="24"/>
      <c r="J15" s="24"/>
      <c r="K15" s="19"/>
    </row>
    <row r="16" s="173" customFormat="true" ht="13.2" hidden="false" customHeight="true" outlineLevel="0" collapsed="false">
      <c r="A16" s="74"/>
      <c r="B16" s="23" t="s">
        <v>86</v>
      </c>
      <c r="C16" s="85" t="s">
        <v>18</v>
      </c>
      <c r="D16" s="34" t="n">
        <v>10102.5</v>
      </c>
      <c r="E16" s="34" t="n">
        <v>0</v>
      </c>
      <c r="F16" s="34" t="n">
        <v>9154.3208782602</v>
      </c>
      <c r="G16" s="34" t="n">
        <v>9000</v>
      </c>
      <c r="H16" s="34" t="n">
        <v>10500</v>
      </c>
      <c r="I16" s="34" t="n">
        <v>9154.3208782602</v>
      </c>
      <c r="J16" s="34" t="n">
        <v>9000</v>
      </c>
      <c r="K16" s="34" t="n">
        <v>8500</v>
      </c>
    </row>
    <row r="17" s="173" customFormat="true" ht="13.2" hidden="false" customHeight="true" outlineLevel="0" collapsed="false">
      <c r="A17" s="74"/>
      <c r="B17" s="23" t="s">
        <v>87</v>
      </c>
      <c r="C17" s="85" t="s">
        <v>23</v>
      </c>
      <c r="D17" s="34" t="n">
        <v>53.0043564450256</v>
      </c>
      <c r="E17" s="34" t="n">
        <v>0</v>
      </c>
      <c r="F17" s="34" t="n">
        <v>53.98</v>
      </c>
      <c r="G17" s="34" t="n">
        <v>54.98</v>
      </c>
      <c r="H17" s="34" t="n">
        <v>59.6</v>
      </c>
      <c r="I17" s="24" t="n">
        <v>53.98</v>
      </c>
      <c r="J17" s="24" t="n">
        <v>54.98</v>
      </c>
      <c r="K17" s="24" t="n">
        <v>59.6</v>
      </c>
    </row>
    <row r="18" s="173" customFormat="true" ht="13.2" hidden="false" customHeight="true" outlineLevel="0" collapsed="false">
      <c r="A18" s="74"/>
      <c r="B18" s="23" t="s">
        <v>89</v>
      </c>
      <c r="C18" s="85" t="s">
        <v>25</v>
      </c>
      <c r="D18" s="34" t="n">
        <v>53547.6510985871</v>
      </c>
      <c r="E18" s="34" t="n">
        <v>0</v>
      </c>
      <c r="F18" s="34" t="n">
        <v>49415.0241008486</v>
      </c>
      <c r="G18" s="34" t="n">
        <v>49482</v>
      </c>
      <c r="H18" s="34" t="n">
        <v>53945.8724344308</v>
      </c>
      <c r="I18" s="34" t="n">
        <v>49415.0241008486</v>
      </c>
      <c r="J18" s="34" t="n">
        <v>49482</v>
      </c>
      <c r="K18" s="34" t="n">
        <v>50660</v>
      </c>
    </row>
    <row r="19" s="177" customFormat="true" ht="13.2" hidden="false" customHeight="true" outlineLevel="0" collapsed="false">
      <c r="A19" s="63" t="n">
        <v>3</v>
      </c>
      <c r="B19" s="283" t="s">
        <v>93</v>
      </c>
      <c r="C19" s="283"/>
      <c r="D19" s="34"/>
      <c r="E19" s="34"/>
      <c r="F19" s="34"/>
      <c r="G19" s="34"/>
      <c r="H19" s="34"/>
      <c r="I19" s="24"/>
      <c r="J19" s="24"/>
      <c r="K19" s="19"/>
    </row>
    <row r="20" s="176" customFormat="true" ht="13.2" hidden="false" customHeight="true" outlineLevel="0" collapsed="false">
      <c r="A20" s="74"/>
      <c r="B20" s="23" t="s">
        <v>86</v>
      </c>
      <c r="C20" s="85" t="s">
        <v>18</v>
      </c>
      <c r="D20" s="34" t="n">
        <v>10752</v>
      </c>
      <c r="E20" s="34" t="n">
        <v>0</v>
      </c>
      <c r="F20" s="34" t="n">
        <v>9208.02429999999</v>
      </c>
      <c r="G20" s="34" t="n">
        <v>7690.68820999999</v>
      </c>
      <c r="H20" s="34" t="n">
        <v>5680.68820999999</v>
      </c>
      <c r="I20" s="34" t="n">
        <v>9210</v>
      </c>
      <c r="J20" s="34" t="n">
        <v>7700</v>
      </c>
      <c r="K20" s="34" t="n">
        <v>5680</v>
      </c>
    </row>
    <row r="21" s="176" customFormat="true" ht="13.2" hidden="false" customHeight="true" outlineLevel="0" collapsed="false">
      <c r="A21" s="74"/>
      <c r="B21" s="23" t="s">
        <v>87</v>
      </c>
      <c r="C21" s="85" t="s">
        <v>23</v>
      </c>
      <c r="D21" s="34" t="n">
        <v>59.9257139252781</v>
      </c>
      <c r="E21" s="34" t="n">
        <v>0</v>
      </c>
      <c r="F21" s="34" t="n">
        <v>55</v>
      </c>
      <c r="G21" s="34" t="n">
        <v>56</v>
      </c>
      <c r="H21" s="34" t="n">
        <v>54</v>
      </c>
      <c r="I21" s="34" t="n">
        <v>60</v>
      </c>
      <c r="J21" s="34" t="n">
        <v>60</v>
      </c>
      <c r="K21" s="34" t="n">
        <v>60</v>
      </c>
    </row>
    <row r="22" s="176" customFormat="true" ht="13.2" hidden="false" customHeight="true" outlineLevel="0" collapsed="false">
      <c r="A22" s="74"/>
      <c r="B22" s="23" t="s">
        <v>89</v>
      </c>
      <c r="C22" s="85" t="s">
        <v>25</v>
      </c>
      <c r="D22" s="34" t="n">
        <v>64432.127612459</v>
      </c>
      <c r="E22" s="34" t="n">
        <v>0</v>
      </c>
      <c r="F22" s="34" t="n">
        <v>50644.13365</v>
      </c>
      <c r="G22" s="34" t="n">
        <v>43067.853976</v>
      </c>
      <c r="H22" s="34" t="n">
        <v>56719.526701042</v>
      </c>
      <c r="I22" s="34" t="n">
        <v>55260</v>
      </c>
      <c r="J22" s="34" t="n">
        <v>46200</v>
      </c>
      <c r="K22" s="34" t="n">
        <v>34080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32" t="n">
        <v>6258.4433407917</v>
      </c>
      <c r="E23" s="34"/>
      <c r="F23" s="123" t="n">
        <v>8564.89</v>
      </c>
      <c r="G23" s="123" t="n">
        <v>10022</v>
      </c>
      <c r="H23" s="123" t="n">
        <v>11006.8</v>
      </c>
      <c r="I23" s="32" t="n">
        <v>7544.89</v>
      </c>
      <c r="J23" s="32" t="n">
        <v>8914</v>
      </c>
      <c r="K23" s="32" t="n">
        <v>9861.8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2"/>
      <c r="J24" s="32"/>
      <c r="K24" s="32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2000</v>
      </c>
      <c r="G25" s="34" t="n">
        <v>2500</v>
      </c>
      <c r="H25" s="34" t="n">
        <v>2850</v>
      </c>
      <c r="I25" s="34" t="n">
        <v>2000</v>
      </c>
      <c r="J25" s="34" t="n">
        <v>2500</v>
      </c>
      <c r="K25" s="34" t="n">
        <v>2850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v>3965</v>
      </c>
      <c r="E26" s="34" t="n">
        <v>798.226164079823</v>
      </c>
      <c r="F26" s="34" t="n">
        <v>4000</v>
      </c>
      <c r="G26" s="34" t="n">
        <v>5000</v>
      </c>
      <c r="H26" s="34" t="n">
        <v>5700</v>
      </c>
      <c r="I26" s="34" t="n">
        <v>4000</v>
      </c>
      <c r="J26" s="34" t="n">
        <v>5000</v>
      </c>
      <c r="K26" s="34" t="n">
        <v>5700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v>229.753483478485</v>
      </c>
      <c r="E27" s="34" t="n">
        <v>258.172444444444</v>
      </c>
      <c r="F27" s="34" t="n">
        <v>300</v>
      </c>
      <c r="G27" s="34" t="n">
        <v>310</v>
      </c>
      <c r="H27" s="34" t="n">
        <v>314.553631578947</v>
      </c>
      <c r="I27" s="34" t="n">
        <v>300</v>
      </c>
      <c r="J27" s="34" t="n">
        <v>310</v>
      </c>
      <c r="K27" s="34" t="n">
        <v>314.553631578947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v>91097.2561992192</v>
      </c>
      <c r="E28" s="34" t="n">
        <v>20608</v>
      </c>
      <c r="F28" s="34" t="n">
        <v>120000</v>
      </c>
      <c r="G28" s="34" t="n">
        <v>155000</v>
      </c>
      <c r="H28" s="34" t="n">
        <v>179295.57</v>
      </c>
      <c r="I28" s="34" t="n">
        <v>120000</v>
      </c>
      <c r="J28" s="34" t="n">
        <v>155000</v>
      </c>
      <c r="K28" s="34" t="n">
        <v>179295.57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/>
      <c r="J30" s="34"/>
      <c r="K30" s="34"/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/>
      <c r="J31" s="34"/>
      <c r="K31" s="34"/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8"/>
      <c r="J32" s="38"/>
      <c r="K32" s="38"/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/>
      <c r="J33" s="34"/>
      <c r="K33" s="34"/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2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v>63.7239251011302</v>
      </c>
      <c r="E35" s="34" t="n">
        <v>0</v>
      </c>
      <c r="F35" s="34" t="n">
        <v>750</v>
      </c>
      <c r="G35" s="34" t="n">
        <v>850</v>
      </c>
      <c r="H35" s="34" t="n">
        <v>850</v>
      </c>
      <c r="I35" s="34" t="n">
        <v>70</v>
      </c>
      <c r="J35" s="34" t="n">
        <v>70</v>
      </c>
      <c r="K35" s="34" t="n">
        <v>70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v>63.7239251011302</v>
      </c>
      <c r="E36" s="34" t="n">
        <v>110</v>
      </c>
      <c r="F36" s="34" t="n">
        <v>750</v>
      </c>
      <c r="G36" s="34" t="n">
        <v>850</v>
      </c>
      <c r="H36" s="34" t="n">
        <v>850</v>
      </c>
      <c r="I36" s="34" t="n">
        <v>750</v>
      </c>
      <c r="J36" s="34" t="n">
        <v>850</v>
      </c>
      <c r="K36" s="34" t="n">
        <v>850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v>71.7906817250993</v>
      </c>
      <c r="E37" s="34" t="n">
        <v>88.1818181818182</v>
      </c>
      <c r="F37" s="34" t="n">
        <v>70</v>
      </c>
      <c r="G37" s="34" t="n">
        <v>85</v>
      </c>
      <c r="H37" s="34" t="n">
        <v>85</v>
      </c>
      <c r="I37" s="34" t="n">
        <v>72</v>
      </c>
      <c r="J37" s="34" t="n">
        <v>85</v>
      </c>
      <c r="K37" s="34" t="n">
        <v>85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v>457.47840252093</v>
      </c>
      <c r="E38" s="34" t="n">
        <v>970</v>
      </c>
      <c r="F38" s="34" t="n">
        <v>5250</v>
      </c>
      <c r="G38" s="34" t="n">
        <v>7225</v>
      </c>
      <c r="H38" s="34" t="n">
        <v>7225</v>
      </c>
      <c r="I38" s="34" t="n">
        <v>5400</v>
      </c>
      <c r="J38" s="34" t="n">
        <v>7225</v>
      </c>
      <c r="K38" s="34" t="n">
        <v>7225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2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v>0</v>
      </c>
      <c r="E41" s="34" t="n">
        <v>0</v>
      </c>
      <c r="F41" s="34" t="n">
        <v>150</v>
      </c>
      <c r="G41" s="34" t="n">
        <v>238</v>
      </c>
      <c r="H41" s="34" t="n">
        <v>275</v>
      </c>
      <c r="I41" s="34" t="n">
        <v>30</v>
      </c>
      <c r="J41" s="34" t="n">
        <v>30</v>
      </c>
      <c r="K41" s="34" t="n">
        <v>30</v>
      </c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v>29.2</v>
      </c>
      <c r="E42" s="34" t="n">
        <v>1374.92043284532</v>
      </c>
      <c r="F42" s="34" t="n">
        <v>150</v>
      </c>
      <c r="G42" s="34" t="n">
        <v>238</v>
      </c>
      <c r="H42" s="34" t="n">
        <v>275</v>
      </c>
      <c r="I42" s="34" t="n">
        <v>30</v>
      </c>
      <c r="J42" s="34" t="n">
        <v>30</v>
      </c>
      <c r="K42" s="34" t="n">
        <v>30</v>
      </c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v>20</v>
      </c>
      <c r="E43" s="34" t="n">
        <v>30.8932308080171</v>
      </c>
      <c r="F43" s="34" t="n">
        <v>23</v>
      </c>
      <c r="G43" s="34" t="n">
        <v>24.5</v>
      </c>
      <c r="H43" s="34" t="n">
        <v>25.82</v>
      </c>
      <c r="I43" s="34" t="n">
        <v>23</v>
      </c>
      <c r="J43" s="34" t="n">
        <v>24.5</v>
      </c>
      <c r="K43" s="34" t="n">
        <v>25.82</v>
      </c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v>62.2134227251452</v>
      </c>
      <c r="E44" s="34" t="n">
        <v>4247.57342745494</v>
      </c>
      <c r="F44" s="34" t="n">
        <v>345</v>
      </c>
      <c r="G44" s="34" t="n">
        <v>583.1</v>
      </c>
      <c r="H44" s="34" t="n">
        <v>710.05</v>
      </c>
      <c r="I44" s="34" t="n">
        <v>69</v>
      </c>
      <c r="J44" s="34" t="n">
        <v>73.5</v>
      </c>
      <c r="K44" s="34" t="n">
        <v>77.46</v>
      </c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2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/>
      <c r="J46" s="34"/>
      <c r="K46" s="32"/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  <c r="K47" s="34"/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8"/>
      <c r="J48" s="38"/>
      <c r="K48" s="38"/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/>
      <c r="J49" s="34"/>
      <c r="K49" s="34"/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2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v>29.5</v>
      </c>
      <c r="E51" s="34" t="n">
        <v>0</v>
      </c>
      <c r="F51" s="34" t="n">
        <v>1000</v>
      </c>
      <c r="G51" s="34" t="n">
        <v>1000</v>
      </c>
      <c r="H51" s="34" t="n">
        <v>1000</v>
      </c>
      <c r="I51" s="34" t="n">
        <v>100</v>
      </c>
      <c r="J51" s="34" t="n">
        <v>100</v>
      </c>
      <c r="K51" s="34" t="n">
        <v>10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v>29.5</v>
      </c>
      <c r="E52" s="34" t="n">
        <v>240</v>
      </c>
      <c r="F52" s="34" t="n">
        <v>1000</v>
      </c>
      <c r="G52" s="34" t="n">
        <v>1000</v>
      </c>
      <c r="H52" s="34" t="n">
        <v>1000</v>
      </c>
      <c r="I52" s="34" t="n">
        <v>100</v>
      </c>
      <c r="J52" s="34" t="n">
        <v>100</v>
      </c>
      <c r="K52" s="34" t="n">
        <v>100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v>13.7617021276596</v>
      </c>
      <c r="E53" s="34" t="n">
        <v>14.5882953385505</v>
      </c>
      <c r="F53" s="34" t="n">
        <v>14.0570469798658</v>
      </c>
      <c r="G53" s="34" t="n">
        <v>14.56</v>
      </c>
      <c r="H53" s="34" t="n">
        <v>14.56</v>
      </c>
      <c r="I53" s="34" t="n">
        <v>14.0570469798658</v>
      </c>
      <c r="J53" s="34" t="n">
        <v>14.56</v>
      </c>
      <c r="K53" s="34" t="n">
        <v>14.56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v>43.8650782446557</v>
      </c>
      <c r="E54" s="34" t="n">
        <v>350.119088125213</v>
      </c>
      <c r="F54" s="34" t="n">
        <v>1405.70469798658</v>
      </c>
      <c r="G54" s="34" t="n">
        <v>1456</v>
      </c>
      <c r="H54" s="34" t="n">
        <v>1456</v>
      </c>
      <c r="I54" s="34" t="n">
        <v>140.570469798658</v>
      </c>
      <c r="J54" s="34" t="n">
        <v>145.6</v>
      </c>
      <c r="K54" s="34" t="n">
        <v>145.6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2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v>800.370312560971</v>
      </c>
      <c r="E56" s="34" t="n">
        <v>0</v>
      </c>
      <c r="F56" s="34" t="n">
        <v>895.796666666667</v>
      </c>
      <c r="G56" s="34" t="n">
        <v>987</v>
      </c>
      <c r="H56" s="34" t="n">
        <v>1071.4</v>
      </c>
      <c r="I56" s="34" t="n">
        <v>895.796666666667</v>
      </c>
      <c r="J56" s="34" t="n">
        <v>987</v>
      </c>
      <c r="K56" s="34" t="n">
        <v>1071.4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v>2171.01941569057</v>
      </c>
      <c r="E57" s="34" t="n">
        <v>5150</v>
      </c>
      <c r="F57" s="34" t="n">
        <v>2664.89</v>
      </c>
      <c r="G57" s="34" t="n">
        <v>2934</v>
      </c>
      <c r="H57" s="34" t="n">
        <v>3181.8</v>
      </c>
      <c r="I57" s="34" t="n">
        <v>2664.89</v>
      </c>
      <c r="J57" s="34" t="n">
        <v>2934</v>
      </c>
      <c r="K57" s="34" t="n">
        <v>3181.8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v>346.642108105036</v>
      </c>
      <c r="E58" s="34" t="n">
        <v>185</v>
      </c>
      <c r="F58" s="34" t="n">
        <v>350.49</v>
      </c>
      <c r="G58" s="34" t="n">
        <v>352.99</v>
      </c>
      <c r="H58" s="34" t="n">
        <v>356.788129611806</v>
      </c>
      <c r="I58" s="34" t="n">
        <v>350.49</v>
      </c>
      <c r="J58" s="34" t="n">
        <v>352.99</v>
      </c>
      <c r="K58" s="34" t="n">
        <v>356.788129611806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v>43406.767092551</v>
      </c>
      <c r="E59" s="34" t="n">
        <v>95275</v>
      </c>
      <c r="F59" s="34" t="n">
        <v>54231.13061</v>
      </c>
      <c r="G59" s="34" t="n">
        <v>59977.62</v>
      </c>
      <c r="H59" s="34" t="n">
        <v>66221.13</v>
      </c>
      <c r="I59" s="34" t="n">
        <v>54231.13061</v>
      </c>
      <c r="J59" s="34" t="n">
        <v>59977.62</v>
      </c>
      <c r="K59" s="34" t="n">
        <v>66221.13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123" t="n">
        <v>0</v>
      </c>
      <c r="J60" s="123" t="n">
        <v>0</v>
      </c>
      <c r="K60" s="123" t="n">
        <v>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</row>
    <row r="62" s="179" customFormat="true" ht="13.2" hidden="fals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/>
      <c r="J62" s="34"/>
      <c r="K62" s="34"/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/>
      <c r="J63" s="34"/>
      <c r="K63" s="34"/>
    </row>
    <row r="64" s="179" customFormat="true" ht="13.2" hidden="fals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/>
      <c r="J64" s="34"/>
      <c r="K64" s="34"/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/>
      <c r="J65" s="34"/>
      <c r="K65" s="34"/>
    </row>
    <row r="66" s="179" customFormat="true" ht="13.2" hidden="false" customHeight="true" outlineLevel="0" collapsed="false">
      <c r="A66" s="141" t="s">
        <v>167</v>
      </c>
      <c r="B66" s="142" t="s">
        <v>168</v>
      </c>
      <c r="C66" s="141" t="s">
        <v>68</v>
      </c>
      <c r="D66" s="34" t="n">
        <v>0</v>
      </c>
      <c r="E66" s="34"/>
      <c r="F66" s="34"/>
      <c r="G66" s="34"/>
      <c r="H66" s="34"/>
      <c r="I66" s="34"/>
      <c r="J66" s="34"/>
      <c r="K66" s="34"/>
    </row>
    <row r="67" s="179" customFormat="true" ht="13.2" hidden="false" customHeight="true" outlineLevel="0" collapsed="false">
      <c r="A67" s="145"/>
      <c r="B67" s="37" t="s">
        <v>86</v>
      </c>
      <c r="C67" s="145" t="s">
        <v>68</v>
      </c>
      <c r="D67" s="34" t="n">
        <v>0</v>
      </c>
      <c r="E67" s="34"/>
      <c r="F67" s="34"/>
      <c r="G67" s="34"/>
      <c r="H67" s="34"/>
      <c r="I67" s="34"/>
      <c r="J67" s="34"/>
      <c r="K67" s="34"/>
    </row>
    <row r="68" s="179" customFormat="true" ht="13.2" hidden="false" customHeight="true" outlineLevel="0" collapsed="false">
      <c r="A68" s="141" t="s">
        <v>169</v>
      </c>
      <c r="B68" s="142" t="s">
        <v>183</v>
      </c>
      <c r="C68" s="141" t="s">
        <v>68</v>
      </c>
      <c r="D68" s="34" t="n">
        <v>0</v>
      </c>
      <c r="E68" s="34"/>
      <c r="F68" s="34"/>
      <c r="G68" s="34"/>
      <c r="H68" s="34"/>
      <c r="I68" s="34"/>
      <c r="J68" s="34"/>
      <c r="K68" s="34"/>
    </row>
    <row r="69" s="179" customFormat="true" ht="13.2" hidden="false" customHeight="true" outlineLevel="0" collapsed="false">
      <c r="A69" s="145"/>
      <c r="B69" s="37" t="s">
        <v>86</v>
      </c>
      <c r="C69" s="145" t="s">
        <v>68</v>
      </c>
      <c r="D69" s="34" t="n">
        <v>0</v>
      </c>
      <c r="E69" s="34"/>
      <c r="F69" s="34"/>
      <c r="G69" s="34"/>
      <c r="H69" s="34"/>
      <c r="I69" s="34"/>
      <c r="J69" s="34"/>
      <c r="K69" s="34"/>
    </row>
    <row r="70" s="179" customFormat="true" ht="13.2" hidden="false" customHeight="true" outlineLevel="0" collapsed="false">
      <c r="A70" s="40" t="s">
        <v>112</v>
      </c>
      <c r="B70" s="48" t="s">
        <v>195</v>
      </c>
      <c r="C70" s="48"/>
      <c r="D70" s="123" t="n">
        <v>199.311183582715</v>
      </c>
      <c r="E70" s="34" t="n">
        <v>0</v>
      </c>
      <c r="F70" s="123" t="n">
        <v>293.4</v>
      </c>
      <c r="G70" s="123" t="n">
        <v>323.7</v>
      </c>
      <c r="H70" s="123" t="n">
        <v>348.944444444444</v>
      </c>
      <c r="I70" s="123" t="n">
        <v>293.4</v>
      </c>
      <c r="J70" s="123" t="n">
        <v>323.7</v>
      </c>
      <c r="K70" s="123" t="n">
        <v>348.944444444444</v>
      </c>
    </row>
    <row r="71" s="179" customFormat="true" ht="13.2" hidden="false" customHeight="true" outlineLevel="0" collapsed="false">
      <c r="A71" s="30" t="n">
        <v>1</v>
      </c>
      <c r="B71" s="33" t="s">
        <v>114</v>
      </c>
      <c r="C71" s="33"/>
      <c r="D71" s="34"/>
      <c r="E71" s="34"/>
      <c r="F71" s="34"/>
      <c r="G71" s="34"/>
      <c r="H71" s="34"/>
      <c r="I71" s="34"/>
      <c r="J71" s="34"/>
      <c r="K71" s="34"/>
    </row>
    <row r="72" s="179" customFormat="true" ht="13.2" hidden="false" customHeight="true" outlineLevel="0" collapsed="false">
      <c r="A72" s="30"/>
      <c r="B72" s="37" t="s">
        <v>85</v>
      </c>
      <c r="C72" s="85" t="s">
        <v>18</v>
      </c>
      <c r="D72" s="34" t="n">
        <v>53.7</v>
      </c>
      <c r="E72" s="34" t="n">
        <v>0</v>
      </c>
      <c r="F72" s="34" t="n">
        <v>108.7</v>
      </c>
      <c r="G72" s="34" t="n">
        <v>130</v>
      </c>
      <c r="H72" s="34" t="n">
        <v>144.444444444444</v>
      </c>
      <c r="I72" s="34" t="n">
        <v>105.7</v>
      </c>
      <c r="J72" s="34" t="n">
        <v>126</v>
      </c>
      <c r="K72" s="34" t="n">
        <v>143.444444444444</v>
      </c>
    </row>
    <row r="73" s="179" customFormat="true" ht="13.2" hidden="false" customHeight="true" outlineLevel="0" collapsed="false">
      <c r="A73" s="183"/>
      <c r="B73" s="52" t="s">
        <v>86</v>
      </c>
      <c r="C73" s="85" t="s">
        <v>18</v>
      </c>
      <c r="D73" s="34" t="n">
        <v>53.7</v>
      </c>
      <c r="E73" s="34" t="n">
        <v>0</v>
      </c>
      <c r="F73" s="34" t="n">
        <v>108.7</v>
      </c>
      <c r="G73" s="34" t="n">
        <v>130</v>
      </c>
      <c r="H73" s="34" t="n">
        <v>144.444444444444</v>
      </c>
      <c r="I73" s="34" t="n">
        <v>105.7</v>
      </c>
      <c r="J73" s="34" t="n">
        <v>126</v>
      </c>
      <c r="K73" s="34" t="n">
        <v>143.444444444444</v>
      </c>
    </row>
    <row r="74" s="179" customFormat="true" ht="13.2" hidden="false" customHeight="true" outlineLevel="0" collapsed="false">
      <c r="A74" s="183"/>
      <c r="B74" s="52" t="s">
        <v>87</v>
      </c>
      <c r="C74" s="85" t="s">
        <v>23</v>
      </c>
      <c r="D74" s="34" t="n">
        <v>9.45263157894737</v>
      </c>
      <c r="E74" s="34" t="n">
        <v>0</v>
      </c>
      <c r="F74" s="34" t="n">
        <v>10.31</v>
      </c>
      <c r="G74" s="34" t="n">
        <v>10.81</v>
      </c>
      <c r="H74" s="34" t="n">
        <v>11.0863161653129</v>
      </c>
      <c r="I74" s="34" t="n">
        <v>10.31</v>
      </c>
      <c r="J74" s="34" t="n">
        <v>10.81</v>
      </c>
      <c r="K74" s="34" t="n">
        <v>11.0863161653129</v>
      </c>
    </row>
    <row r="75" s="179" customFormat="true" ht="13.2" hidden="false" customHeight="true" outlineLevel="0" collapsed="false">
      <c r="A75" s="183"/>
      <c r="B75" s="52" t="s">
        <v>89</v>
      </c>
      <c r="C75" s="85" t="s">
        <v>25</v>
      </c>
      <c r="D75" s="34" t="n">
        <v>62.2134409969009</v>
      </c>
      <c r="E75" s="34" t="n">
        <v>0</v>
      </c>
      <c r="F75" s="34" t="n">
        <v>112.0697</v>
      </c>
      <c r="G75" s="34" t="n">
        <v>140.53</v>
      </c>
      <c r="H75" s="34" t="n">
        <v>160.135677943408</v>
      </c>
      <c r="I75" s="34" t="n">
        <v>108.9767</v>
      </c>
      <c r="J75" s="34" t="n">
        <v>136.206</v>
      </c>
      <c r="K75" s="34" t="n">
        <v>159.027046326876</v>
      </c>
    </row>
    <row r="76" s="179" customFormat="true" ht="13.2" hidden="false" customHeight="true" outlineLevel="0" collapsed="false">
      <c r="A76" s="30" t="n">
        <v>2</v>
      </c>
      <c r="B76" s="33" t="s">
        <v>115</v>
      </c>
      <c r="C76" s="33"/>
      <c r="D76" s="34"/>
      <c r="E76" s="34"/>
      <c r="F76" s="34"/>
      <c r="G76" s="34"/>
      <c r="H76" s="34"/>
      <c r="I76" s="34"/>
      <c r="J76" s="34"/>
      <c r="K76" s="34"/>
    </row>
    <row r="77" s="179" customFormat="true" ht="13.2" hidden="false" customHeight="true" outlineLevel="0" collapsed="false">
      <c r="A77" s="30"/>
      <c r="B77" s="37" t="s">
        <v>85</v>
      </c>
      <c r="C77" s="85" t="s">
        <v>18</v>
      </c>
      <c r="D77" s="34" t="n">
        <v>21.5536417724252</v>
      </c>
      <c r="E77" s="34" t="n">
        <v>0</v>
      </c>
      <c r="F77" s="34" t="n">
        <v>22.5</v>
      </c>
      <c r="G77" s="34" t="n">
        <v>27</v>
      </c>
      <c r="H77" s="34" t="n">
        <v>32.4</v>
      </c>
      <c r="I77" s="34" t="n">
        <v>22.5</v>
      </c>
      <c r="J77" s="34" t="n">
        <v>27</v>
      </c>
      <c r="K77" s="34" t="n">
        <v>32.4</v>
      </c>
    </row>
    <row r="78" s="179" customFormat="true" ht="13.2" hidden="false" customHeight="true" outlineLevel="0" collapsed="false">
      <c r="A78" s="183"/>
      <c r="B78" s="52" t="s">
        <v>86</v>
      </c>
      <c r="C78" s="85" t="s">
        <v>18</v>
      </c>
      <c r="D78" s="34" t="n">
        <v>43.1072835448504</v>
      </c>
      <c r="E78" s="34" t="n">
        <v>0</v>
      </c>
      <c r="F78" s="34" t="n">
        <v>45</v>
      </c>
      <c r="G78" s="34" t="n">
        <v>54</v>
      </c>
      <c r="H78" s="34" t="n">
        <v>64.8</v>
      </c>
      <c r="I78" s="34" t="n">
        <v>45</v>
      </c>
      <c r="J78" s="34" t="n">
        <v>54</v>
      </c>
      <c r="K78" s="34" t="n">
        <v>64.8</v>
      </c>
    </row>
    <row r="79" s="179" customFormat="true" ht="13.2" hidden="false" customHeight="true" outlineLevel="0" collapsed="false">
      <c r="A79" s="183"/>
      <c r="B79" s="52" t="s">
        <v>87</v>
      </c>
      <c r="C79" s="85" t="s">
        <v>23</v>
      </c>
      <c r="D79" s="34" t="n">
        <v>168.120516076791</v>
      </c>
      <c r="E79" s="34" t="n">
        <v>0</v>
      </c>
      <c r="F79" s="34" t="n">
        <v>146</v>
      </c>
      <c r="G79" s="34" t="n">
        <v>147.5</v>
      </c>
      <c r="H79" s="34" t="n">
        <v>147.5</v>
      </c>
      <c r="I79" s="34" t="n">
        <v>146</v>
      </c>
      <c r="J79" s="34" t="n">
        <v>147.5</v>
      </c>
      <c r="K79" s="34" t="n">
        <v>147.5</v>
      </c>
    </row>
    <row r="80" s="179" customFormat="true" ht="13.2" hidden="false" customHeight="true" outlineLevel="0" collapsed="false">
      <c r="A80" s="183"/>
      <c r="B80" s="52" t="s">
        <v>89</v>
      </c>
      <c r="C80" s="85" t="s">
        <v>25</v>
      </c>
      <c r="D80" s="34" t="n">
        <v>724.721875622882</v>
      </c>
      <c r="E80" s="34" t="n">
        <v>0</v>
      </c>
      <c r="F80" s="34" t="n">
        <v>657</v>
      </c>
      <c r="G80" s="34" t="n">
        <v>796.5</v>
      </c>
      <c r="H80" s="34" t="n">
        <v>986.02</v>
      </c>
      <c r="I80" s="34" t="n">
        <v>657</v>
      </c>
      <c r="J80" s="34" t="n">
        <v>796.5</v>
      </c>
      <c r="K80" s="34" t="n">
        <v>986.02</v>
      </c>
    </row>
    <row r="81" s="179" customFormat="true" ht="13.2" hidden="false" customHeight="true" outlineLevel="0" collapsed="false">
      <c r="A81" s="30" t="n">
        <v>3</v>
      </c>
      <c r="B81" s="33" t="s">
        <v>116</v>
      </c>
      <c r="C81" s="33"/>
      <c r="D81" s="34"/>
      <c r="E81" s="34"/>
      <c r="F81" s="34"/>
      <c r="G81" s="34"/>
      <c r="H81" s="34"/>
      <c r="I81" s="34"/>
      <c r="J81" s="34"/>
      <c r="K81" s="34"/>
    </row>
    <row r="82" s="179" customFormat="true" ht="13.2" hidden="false" customHeight="true" outlineLevel="0" collapsed="false">
      <c r="A82" s="30"/>
      <c r="B82" s="37" t="s">
        <v>85</v>
      </c>
      <c r="C82" s="85" t="s">
        <v>1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34"/>
    </row>
    <row r="83" s="179" customFormat="true" ht="13.2" hidden="false" customHeight="true" outlineLevel="0" collapsed="false">
      <c r="A83" s="183"/>
      <c r="B83" s="52" t="s">
        <v>86</v>
      </c>
      <c r="C83" s="85" t="s">
        <v>18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/>
      <c r="J83" s="34"/>
      <c r="K83" s="34"/>
    </row>
    <row r="84" s="179" customFormat="true" ht="13.2" hidden="false" customHeight="true" outlineLevel="0" collapsed="false">
      <c r="A84" s="183"/>
      <c r="B84" s="52" t="s">
        <v>87</v>
      </c>
      <c r="C84" s="85" t="s">
        <v>2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8"/>
      <c r="J84" s="38"/>
      <c r="K84" s="38"/>
    </row>
    <row r="85" s="179" customFormat="true" ht="13.2" hidden="false" customHeight="true" outlineLevel="0" collapsed="false">
      <c r="A85" s="183"/>
      <c r="B85" s="52" t="s">
        <v>89</v>
      </c>
      <c r="C85" s="85" t="s">
        <v>2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/>
      <c r="J85" s="34"/>
      <c r="K85" s="34"/>
    </row>
    <row r="86" s="179" customFormat="true" ht="13.2" hidden="false" customHeight="true" outlineLevel="0" collapsed="false">
      <c r="A86" s="30" t="n">
        <v>4</v>
      </c>
      <c r="B86" s="33" t="s">
        <v>117</v>
      </c>
      <c r="C86" s="33"/>
      <c r="D86" s="34"/>
      <c r="E86" s="34"/>
      <c r="F86" s="34"/>
      <c r="G86" s="34"/>
      <c r="H86" s="34"/>
      <c r="I86" s="34"/>
      <c r="J86" s="34"/>
      <c r="K86" s="34"/>
    </row>
    <row r="87" s="179" customFormat="true" ht="13.2" hidden="false" customHeight="true" outlineLevel="0" collapsed="false">
      <c r="A87" s="184"/>
      <c r="B87" s="37" t="s">
        <v>85</v>
      </c>
      <c r="C87" s="85" t="s">
        <v>18</v>
      </c>
      <c r="D87" s="34" t="n">
        <v>102.503900037864</v>
      </c>
      <c r="E87" s="34" t="n">
        <v>0</v>
      </c>
      <c r="F87" s="34" t="n">
        <v>139.7</v>
      </c>
      <c r="G87" s="34" t="n">
        <v>139.7</v>
      </c>
      <c r="H87" s="34" t="n">
        <v>139.7</v>
      </c>
      <c r="I87" s="34" t="n">
        <v>139.7</v>
      </c>
      <c r="J87" s="34" t="n">
        <v>139.7</v>
      </c>
      <c r="K87" s="34" t="n">
        <v>139.7</v>
      </c>
    </row>
    <row r="88" s="179" customFormat="true" ht="13.2" hidden="false" customHeight="true" outlineLevel="0" collapsed="false">
      <c r="A88" s="184"/>
      <c r="B88" s="52" t="s">
        <v>86</v>
      </c>
      <c r="C88" s="85" t="s">
        <v>18</v>
      </c>
      <c r="D88" s="34" t="n">
        <v>102.503900037864</v>
      </c>
      <c r="E88" s="34" t="n">
        <v>0</v>
      </c>
      <c r="F88" s="34" t="n">
        <v>139.7</v>
      </c>
      <c r="G88" s="34" t="n">
        <v>139.7</v>
      </c>
      <c r="H88" s="34" t="n">
        <v>139.7</v>
      </c>
      <c r="I88" s="34" t="n">
        <v>139.7</v>
      </c>
      <c r="J88" s="34" t="n">
        <v>139.7</v>
      </c>
      <c r="K88" s="34" t="n">
        <v>139.7</v>
      </c>
    </row>
    <row r="89" s="179" customFormat="true" ht="13.2" hidden="false" customHeight="true" outlineLevel="0" collapsed="false">
      <c r="A89" s="184"/>
      <c r="B89" s="52" t="s">
        <v>87</v>
      </c>
      <c r="C89" s="85" t="s">
        <v>23</v>
      </c>
      <c r="D89" s="34" t="n">
        <v>219.9732362981</v>
      </c>
      <c r="E89" s="34" t="n">
        <v>0</v>
      </c>
      <c r="F89" s="34" t="n">
        <v>214.030064423765</v>
      </c>
      <c r="G89" s="34" t="n">
        <v>214.030064423765</v>
      </c>
      <c r="H89" s="34" t="n">
        <v>214.030064423765</v>
      </c>
      <c r="I89" s="34" t="n">
        <v>214.030064423765</v>
      </c>
      <c r="J89" s="34" t="n">
        <v>214.030064423765</v>
      </c>
      <c r="K89" s="34" t="n">
        <v>214.030064423765</v>
      </c>
    </row>
    <row r="90" s="179" customFormat="true" ht="13.2" hidden="false" customHeight="true" outlineLevel="0" collapsed="false">
      <c r="A90" s="184"/>
      <c r="B90" s="52" t="s">
        <v>89</v>
      </c>
      <c r="C90" s="85" t="s">
        <v>25</v>
      </c>
      <c r="D90" s="34" t="n">
        <v>2254.81146245059</v>
      </c>
      <c r="E90" s="34" t="n">
        <v>0</v>
      </c>
      <c r="F90" s="34" t="n">
        <v>2990</v>
      </c>
      <c r="G90" s="34" t="n">
        <v>2990</v>
      </c>
      <c r="H90" s="34" t="n">
        <v>2990</v>
      </c>
      <c r="I90" s="34" t="n">
        <v>2990</v>
      </c>
      <c r="J90" s="34" t="n">
        <v>2990</v>
      </c>
      <c r="K90" s="34" t="n">
        <v>2990</v>
      </c>
    </row>
    <row r="91" s="179" customFormat="true" ht="13.2" hidden="false" customHeight="true" outlineLevel="0" collapsed="false">
      <c r="A91" s="30" t="n">
        <v>5</v>
      </c>
      <c r="B91" s="33" t="s">
        <v>118</v>
      </c>
      <c r="C91" s="33"/>
      <c r="D91" s="34"/>
      <c r="E91" s="34"/>
      <c r="F91" s="34"/>
      <c r="G91" s="34"/>
      <c r="H91" s="34"/>
      <c r="I91" s="34"/>
      <c r="J91" s="34"/>
      <c r="K91" s="34"/>
    </row>
    <row r="92" s="179" customFormat="true" ht="13.2" hidden="false" customHeight="true" outlineLevel="0" collapsed="false">
      <c r="A92" s="55" t="n">
        <v>6</v>
      </c>
      <c r="B92" s="185" t="s">
        <v>172</v>
      </c>
      <c r="C92" s="185"/>
      <c r="D92" s="34"/>
      <c r="E92" s="34"/>
      <c r="F92" s="34"/>
      <c r="G92" s="34"/>
      <c r="H92" s="34"/>
      <c r="I92" s="34"/>
      <c r="J92" s="34"/>
      <c r="K92" s="34"/>
    </row>
    <row r="93" s="304" customFormat="true" ht="13.2" hidden="false" customHeight="true" outlineLevel="0" collapsed="false">
      <c r="A93" s="74" t="s">
        <v>15</v>
      </c>
      <c r="B93" s="64" t="s">
        <v>121</v>
      </c>
      <c r="C93" s="85" t="s">
        <v>18</v>
      </c>
      <c r="D93" s="19" t="n">
        <v>6670.82</v>
      </c>
      <c r="E93" s="34" t="n">
        <v>0</v>
      </c>
      <c r="F93" s="123" t="n">
        <v>6406</v>
      </c>
      <c r="G93" s="123" t="n">
        <v>6300</v>
      </c>
      <c r="H93" s="123" t="n">
        <v>6260</v>
      </c>
      <c r="I93" s="19" t="n">
        <v>6345</v>
      </c>
      <c r="J93" s="19" t="n">
        <v>6000</v>
      </c>
      <c r="K93" s="19" t="n">
        <v>6180</v>
      </c>
    </row>
    <row r="94" s="304" customFormat="true" ht="13.2" hidden="false" customHeight="true" outlineLevel="0" collapsed="false">
      <c r="A94" s="63" t="s">
        <v>83</v>
      </c>
      <c r="B94" s="189" t="s">
        <v>122</v>
      </c>
      <c r="C94" s="64" t="s">
        <v>18</v>
      </c>
      <c r="D94" s="68" t="n">
        <v>6670.82</v>
      </c>
      <c r="E94" s="34" t="n">
        <v>0</v>
      </c>
      <c r="F94" s="123" t="n">
        <v>6295</v>
      </c>
      <c r="G94" s="123" t="n">
        <v>6000</v>
      </c>
      <c r="H94" s="123" t="n">
        <v>6180</v>
      </c>
      <c r="I94" s="68" t="n">
        <v>6345</v>
      </c>
      <c r="J94" s="68" t="n">
        <v>6000</v>
      </c>
      <c r="K94" s="68" t="n">
        <v>6180</v>
      </c>
    </row>
    <row r="95" s="305" customFormat="true" ht="13.2" hidden="false" customHeight="true" outlineLevel="0" collapsed="false">
      <c r="A95" s="63" t="n">
        <v>1</v>
      </c>
      <c r="B95" s="189" t="s">
        <v>123</v>
      </c>
      <c r="C95" s="64" t="s">
        <v>18</v>
      </c>
      <c r="D95" s="123"/>
      <c r="E95" s="34"/>
      <c r="F95" s="34"/>
      <c r="G95" s="34"/>
      <c r="H95" s="34"/>
      <c r="I95" s="19"/>
      <c r="J95" s="19"/>
      <c r="K95" s="19"/>
    </row>
    <row r="96" s="304" customFormat="true" ht="13.2" hidden="false" customHeight="true" outlineLevel="0" collapsed="false">
      <c r="A96" s="74" t="s">
        <v>124</v>
      </c>
      <c r="B96" s="76" t="s">
        <v>125</v>
      </c>
      <c r="C96" s="85" t="s">
        <v>18</v>
      </c>
      <c r="D96" s="34" t="n">
        <v>430</v>
      </c>
      <c r="E96" s="34" t="n">
        <v>500</v>
      </c>
      <c r="F96" s="34" t="n">
        <v>400</v>
      </c>
      <c r="G96" s="34" t="n">
        <v>575</v>
      </c>
      <c r="H96" s="34" t="n">
        <v>580</v>
      </c>
      <c r="I96" s="34" t="n">
        <v>450</v>
      </c>
      <c r="J96" s="34" t="n">
        <v>575</v>
      </c>
      <c r="K96" s="34" t="n">
        <v>580</v>
      </c>
    </row>
    <row r="97" s="304" customFormat="true" ht="13.2" hidden="false" customHeight="true" outlineLevel="0" collapsed="false">
      <c r="A97" s="74" t="s">
        <v>126</v>
      </c>
      <c r="B97" s="76" t="s">
        <v>127</v>
      </c>
      <c r="C97" s="85" t="s">
        <v>18</v>
      </c>
      <c r="D97" s="34" t="n">
        <v>425.7</v>
      </c>
      <c r="E97" s="34" t="n">
        <v>0</v>
      </c>
      <c r="F97" s="34" t="n">
        <v>390</v>
      </c>
      <c r="G97" s="34" t="n">
        <v>563.5</v>
      </c>
      <c r="H97" s="34" t="n">
        <v>568.4</v>
      </c>
      <c r="I97" s="34" t="n">
        <v>440</v>
      </c>
      <c r="J97" s="34" t="n">
        <v>563.5</v>
      </c>
      <c r="K97" s="34" t="n">
        <v>568.4</v>
      </c>
    </row>
    <row r="98" s="304" customFormat="true" ht="13.2" hidden="false" customHeight="true" outlineLevel="0" collapsed="false">
      <c r="A98" s="74" t="s">
        <v>124</v>
      </c>
      <c r="B98" s="76" t="s">
        <v>128</v>
      </c>
      <c r="C98" s="85" t="s">
        <v>23</v>
      </c>
      <c r="D98" s="34" t="n">
        <v>168.96875734085</v>
      </c>
      <c r="E98" s="34" t="n">
        <v>0</v>
      </c>
      <c r="F98" s="34" t="n">
        <v>117</v>
      </c>
      <c r="G98" s="34" t="n">
        <v>119</v>
      </c>
      <c r="H98" s="34" t="n">
        <v>122.317283950617</v>
      </c>
      <c r="I98" s="34" t="n">
        <v>170</v>
      </c>
      <c r="J98" s="34" t="n">
        <v>170</v>
      </c>
      <c r="K98" s="34" t="n">
        <v>170</v>
      </c>
    </row>
    <row r="99" s="304" customFormat="true" ht="13.2" hidden="false" customHeight="true" outlineLevel="0" collapsed="false">
      <c r="A99" s="74" t="s">
        <v>124</v>
      </c>
      <c r="B99" s="76" t="s">
        <v>129</v>
      </c>
      <c r="C99" s="85" t="s">
        <v>25</v>
      </c>
      <c r="D99" s="34" t="n">
        <v>7193</v>
      </c>
      <c r="E99" s="34" t="n">
        <v>4820</v>
      </c>
      <c r="F99" s="34" t="n">
        <v>4563</v>
      </c>
      <c r="G99" s="34" t="n">
        <v>6705.65</v>
      </c>
      <c r="H99" s="34" t="n">
        <v>6952.51441975309</v>
      </c>
      <c r="I99" s="34" t="n">
        <v>7480</v>
      </c>
      <c r="J99" s="34" t="n">
        <v>9579.5</v>
      </c>
      <c r="K99" s="34" t="n">
        <v>9662.8</v>
      </c>
    </row>
    <row r="100" s="305" customFormat="true" ht="22.8" hidden="false" customHeight="false" outlineLevel="0" collapsed="false">
      <c r="A100" s="63" t="n">
        <v>2</v>
      </c>
      <c r="B100" s="189" t="s">
        <v>130</v>
      </c>
      <c r="C100" s="64" t="s">
        <v>18</v>
      </c>
      <c r="D100" s="34"/>
      <c r="E100" s="34"/>
      <c r="F100" s="34"/>
      <c r="G100" s="34"/>
      <c r="H100" s="34"/>
      <c r="I100" s="19"/>
      <c r="J100" s="19"/>
      <c r="K100" s="19"/>
    </row>
    <row r="101" s="305" customFormat="true" ht="13.2" hidden="false" customHeight="true" outlineLevel="0" collapsed="false">
      <c r="A101" s="63" t="s">
        <v>126</v>
      </c>
      <c r="B101" s="76" t="s">
        <v>125</v>
      </c>
      <c r="C101" s="85" t="s">
        <v>18</v>
      </c>
      <c r="D101" s="34" t="n">
        <v>1023.61</v>
      </c>
      <c r="E101" s="34" t="n">
        <v>2209.63172804533</v>
      </c>
      <c r="F101" s="34" t="n">
        <v>1120</v>
      </c>
      <c r="G101" s="34" t="n">
        <v>1150</v>
      </c>
      <c r="H101" s="34" t="n">
        <v>1200</v>
      </c>
      <c r="I101" s="34" t="n">
        <v>1120</v>
      </c>
      <c r="J101" s="34" t="n">
        <v>1150</v>
      </c>
      <c r="K101" s="34" t="n">
        <v>1200</v>
      </c>
    </row>
    <row r="102" s="305" customFormat="true" ht="13.2" hidden="false" customHeight="true" outlineLevel="0" collapsed="false">
      <c r="A102" s="63" t="s">
        <v>124</v>
      </c>
      <c r="B102" s="76" t="s">
        <v>127</v>
      </c>
      <c r="C102" s="85" t="s">
        <v>18</v>
      </c>
      <c r="D102" s="34" t="n">
        <v>1196.99966588722</v>
      </c>
      <c r="E102" s="34" t="n">
        <v>0</v>
      </c>
      <c r="F102" s="34" t="n">
        <v>1080</v>
      </c>
      <c r="G102" s="34" t="n">
        <v>1131</v>
      </c>
      <c r="H102" s="34" t="n">
        <v>1176</v>
      </c>
      <c r="I102" s="34" t="n">
        <v>1080</v>
      </c>
      <c r="J102" s="34" t="n">
        <v>1131</v>
      </c>
      <c r="K102" s="34" t="n">
        <v>1176</v>
      </c>
    </row>
    <row r="103" s="305" customFormat="true" ht="13.2" hidden="false" customHeight="true" outlineLevel="0" collapsed="false">
      <c r="A103" s="63" t="s">
        <v>124</v>
      </c>
      <c r="B103" s="76" t="s">
        <v>128</v>
      </c>
      <c r="C103" s="85" t="s">
        <v>23</v>
      </c>
      <c r="D103" s="34" t="n">
        <v>92.4050481855662</v>
      </c>
      <c r="E103" s="34" t="n">
        <v>0</v>
      </c>
      <c r="F103" s="34" t="n">
        <v>150</v>
      </c>
      <c r="G103" s="34" t="n">
        <v>150</v>
      </c>
      <c r="H103" s="34" t="n">
        <v>150</v>
      </c>
      <c r="I103" s="34" t="n">
        <v>150</v>
      </c>
      <c r="J103" s="34" t="n">
        <v>150</v>
      </c>
      <c r="K103" s="34" t="n">
        <v>150</v>
      </c>
    </row>
    <row r="104" s="305" customFormat="true" ht="13.2" hidden="false" customHeight="true" outlineLevel="0" collapsed="false">
      <c r="A104" s="63" t="s">
        <v>124</v>
      </c>
      <c r="B104" s="76" t="s">
        <v>129</v>
      </c>
      <c r="C104" s="85" t="s">
        <v>25</v>
      </c>
      <c r="D104" s="34" t="n">
        <v>11060.8811804415</v>
      </c>
      <c r="E104" s="34" t="n">
        <v>10991.8699186992</v>
      </c>
      <c r="F104" s="34" t="n">
        <v>16200</v>
      </c>
      <c r="G104" s="34" t="n">
        <v>16965</v>
      </c>
      <c r="H104" s="34" t="n">
        <v>17640</v>
      </c>
      <c r="I104" s="34" t="n">
        <v>16200</v>
      </c>
      <c r="J104" s="34" t="n">
        <v>16965</v>
      </c>
      <c r="K104" s="34" t="n">
        <v>17640</v>
      </c>
    </row>
    <row r="105" s="305" customFormat="true" ht="13.2" hidden="false" customHeight="true" outlineLevel="0" collapsed="false">
      <c r="A105" s="63" t="n">
        <v>3</v>
      </c>
      <c r="B105" s="189" t="s">
        <v>131</v>
      </c>
      <c r="C105" s="64" t="s">
        <v>18</v>
      </c>
      <c r="D105" s="34"/>
      <c r="E105" s="34"/>
      <c r="F105" s="34"/>
      <c r="G105" s="34"/>
      <c r="H105" s="34"/>
      <c r="I105" s="19"/>
      <c r="J105" s="19"/>
      <c r="K105" s="19"/>
    </row>
    <row r="106" s="304" customFormat="true" ht="13.2" hidden="false" customHeight="true" outlineLevel="0" collapsed="false">
      <c r="A106" s="74" t="s">
        <v>124</v>
      </c>
      <c r="B106" s="76" t="s">
        <v>125</v>
      </c>
      <c r="C106" s="85" t="s">
        <v>18</v>
      </c>
      <c r="D106" s="34" t="n">
        <v>3512.44</v>
      </c>
      <c r="E106" s="34" t="n">
        <v>4160</v>
      </c>
      <c r="F106" s="34" t="n">
        <v>3530</v>
      </c>
      <c r="G106" s="34" t="n">
        <v>4000</v>
      </c>
      <c r="H106" s="34" t="n">
        <v>4320</v>
      </c>
      <c r="I106" s="34" t="n">
        <v>3530</v>
      </c>
      <c r="J106" s="34" t="n">
        <v>4000</v>
      </c>
      <c r="K106" s="34" t="n">
        <v>4320</v>
      </c>
    </row>
    <row r="107" s="304" customFormat="true" ht="13.2" hidden="false" customHeight="true" outlineLevel="0" collapsed="false">
      <c r="A107" s="74" t="s">
        <v>124</v>
      </c>
      <c r="B107" s="76" t="s">
        <v>127</v>
      </c>
      <c r="C107" s="85" t="s">
        <v>18</v>
      </c>
      <c r="D107" s="34" t="n">
        <v>3495.55475149272</v>
      </c>
      <c r="E107" s="34" t="n">
        <v>0</v>
      </c>
      <c r="F107" s="34" t="n">
        <v>3499.995</v>
      </c>
      <c r="G107" s="34" t="n">
        <v>3850</v>
      </c>
      <c r="H107" s="34" t="n">
        <v>4320</v>
      </c>
      <c r="I107" s="34" t="n">
        <v>3499.995</v>
      </c>
      <c r="J107" s="34" t="n">
        <v>3850</v>
      </c>
      <c r="K107" s="34" t="n">
        <v>4320</v>
      </c>
    </row>
    <row r="108" s="304" customFormat="true" ht="13.2" hidden="false" customHeight="true" outlineLevel="0" collapsed="false">
      <c r="A108" s="74"/>
      <c r="B108" s="76" t="s">
        <v>128</v>
      </c>
      <c r="C108" s="85" t="s">
        <v>23</v>
      </c>
      <c r="D108" s="34" t="n">
        <v>104.263136834247</v>
      </c>
      <c r="E108" s="34" t="n">
        <v>0</v>
      </c>
      <c r="F108" s="34" t="n">
        <v>90</v>
      </c>
      <c r="G108" s="34" t="n">
        <v>95</v>
      </c>
      <c r="H108" s="34" t="n">
        <v>110</v>
      </c>
      <c r="I108" s="34" t="n">
        <v>98</v>
      </c>
      <c r="J108" s="34" t="n">
        <v>98</v>
      </c>
      <c r="K108" s="34" t="n">
        <v>110</v>
      </c>
    </row>
    <row r="109" s="304" customFormat="true" ht="13.2" hidden="false" customHeight="true" outlineLevel="0" collapsed="false">
      <c r="A109" s="74" t="s">
        <v>124</v>
      </c>
      <c r="B109" s="76" t="s">
        <v>129</v>
      </c>
      <c r="C109" s="85" t="s">
        <v>25</v>
      </c>
      <c r="D109" s="34" t="n">
        <v>36445.7503366487</v>
      </c>
      <c r="E109" s="34" t="n">
        <v>29378.1500009368</v>
      </c>
      <c r="F109" s="34" t="n">
        <v>31499.955</v>
      </c>
      <c r="G109" s="34" t="n">
        <v>36575</v>
      </c>
      <c r="H109" s="34" t="n">
        <v>47520</v>
      </c>
      <c r="I109" s="34" t="n">
        <v>34299.951</v>
      </c>
      <c r="J109" s="34" t="n">
        <v>37730</v>
      </c>
      <c r="K109" s="34" t="n">
        <v>47520</v>
      </c>
    </row>
    <row r="110" s="304" customFormat="true" ht="13.2" hidden="true" customHeight="true" outlineLevel="0" collapsed="false">
      <c r="A110" s="74"/>
      <c r="B110" s="191" t="s">
        <v>132</v>
      </c>
      <c r="C110" s="85"/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24"/>
      <c r="J110" s="24"/>
      <c r="K110" s="24"/>
    </row>
    <row r="111" s="304" customFormat="true" ht="13.2" hidden="true" customHeight="true" outlineLevel="0" collapsed="false">
      <c r="A111" s="74"/>
      <c r="B111" s="192" t="s">
        <v>133</v>
      </c>
      <c r="C111" s="85"/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24"/>
      <c r="J111" s="24"/>
      <c r="K111" s="24"/>
    </row>
    <row r="112" s="304" customFormat="true" ht="13.2" hidden="true" customHeight="true" outlineLevel="0" collapsed="false">
      <c r="A112" s="74" t="s">
        <v>126</v>
      </c>
      <c r="B112" s="76" t="s">
        <v>125</v>
      </c>
      <c r="C112" s="85" t="s">
        <v>18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24"/>
      <c r="J112" s="24"/>
      <c r="K112" s="24"/>
    </row>
    <row r="113" s="304" customFormat="true" ht="13.2" hidden="true" customHeight="true" outlineLevel="0" collapsed="false">
      <c r="A113" s="74" t="s">
        <v>126</v>
      </c>
      <c r="B113" s="76" t="s">
        <v>127</v>
      </c>
      <c r="C113" s="85" t="s">
        <v>18</v>
      </c>
      <c r="D113" s="34" t="n">
        <v>0</v>
      </c>
      <c r="E113" s="34" t="n">
        <v>23.8568588469185</v>
      </c>
      <c r="F113" s="34" t="n">
        <v>0</v>
      </c>
      <c r="G113" s="34" t="n">
        <v>0</v>
      </c>
      <c r="H113" s="34" t="n">
        <v>0</v>
      </c>
      <c r="I113" s="24"/>
      <c r="J113" s="24"/>
      <c r="K113" s="24"/>
    </row>
    <row r="114" s="304" customFormat="true" ht="13.2" hidden="true" customHeight="true" outlineLevel="0" collapsed="false">
      <c r="A114" s="74" t="s">
        <v>124</v>
      </c>
      <c r="B114" s="76" t="s">
        <v>128</v>
      </c>
      <c r="C114" s="85" t="s">
        <v>2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27"/>
      <c r="J114" s="27"/>
      <c r="K114" s="27"/>
    </row>
    <row r="115" s="304" customFormat="true" ht="13.2" hidden="true" customHeight="true" outlineLevel="0" collapsed="false">
      <c r="A115" s="74" t="s">
        <v>124</v>
      </c>
      <c r="B115" s="76" t="s">
        <v>129</v>
      </c>
      <c r="C115" s="85" t="s">
        <v>2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24"/>
      <c r="J115" s="24"/>
      <c r="K115" s="24"/>
    </row>
    <row r="116" s="304" customFormat="true" ht="13.2" hidden="true" customHeight="true" outlineLevel="0" collapsed="false">
      <c r="A116" s="74" t="s">
        <v>134</v>
      </c>
      <c r="B116" s="192" t="s">
        <v>135</v>
      </c>
      <c r="C116" s="85"/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24"/>
      <c r="J116" s="24"/>
      <c r="K116" s="24"/>
    </row>
    <row r="117" s="304" customFormat="true" ht="13.2" hidden="true" customHeight="true" outlineLevel="0" collapsed="false">
      <c r="A117" s="74" t="s">
        <v>136</v>
      </c>
      <c r="B117" s="76" t="s">
        <v>125</v>
      </c>
      <c r="C117" s="85" t="s">
        <v>18</v>
      </c>
      <c r="D117" s="34" t="n">
        <v>3512.44</v>
      </c>
      <c r="E117" s="34" t="n">
        <v>5137.48191027496</v>
      </c>
      <c r="F117" s="34" t="n">
        <v>3530</v>
      </c>
      <c r="G117" s="34" t="n">
        <v>4000</v>
      </c>
      <c r="H117" s="34" t="n">
        <v>4320</v>
      </c>
      <c r="I117" s="34" t="n">
        <v>3530</v>
      </c>
      <c r="J117" s="34" t="n">
        <v>4000</v>
      </c>
      <c r="K117" s="34" t="n">
        <v>4320</v>
      </c>
    </row>
    <row r="118" s="304" customFormat="true" ht="13.2" hidden="true" customHeight="true" outlineLevel="0" collapsed="false">
      <c r="A118" s="74" t="s">
        <v>136</v>
      </c>
      <c r="B118" s="76" t="s">
        <v>127</v>
      </c>
      <c r="C118" s="85" t="s">
        <v>18</v>
      </c>
      <c r="D118" s="34" t="n">
        <v>3495.55475149272</v>
      </c>
      <c r="E118" s="34" t="n">
        <v>0</v>
      </c>
      <c r="F118" s="34" t="n">
        <v>3499.995</v>
      </c>
      <c r="G118" s="34" t="n">
        <v>3850</v>
      </c>
      <c r="H118" s="34" t="n">
        <v>4320</v>
      </c>
      <c r="I118" s="34" t="n">
        <v>3499.995</v>
      </c>
      <c r="J118" s="34" t="n">
        <v>3850</v>
      </c>
      <c r="K118" s="34" t="n">
        <v>4320</v>
      </c>
    </row>
    <row r="119" s="304" customFormat="true" ht="13.2" hidden="true" customHeight="true" outlineLevel="0" collapsed="false">
      <c r="A119" s="74" t="s">
        <v>136</v>
      </c>
      <c r="B119" s="76" t="s">
        <v>128</v>
      </c>
      <c r="C119" s="85" t="s">
        <v>23</v>
      </c>
      <c r="D119" s="34" t="n">
        <v>104.263136834247</v>
      </c>
      <c r="E119" s="34" t="n">
        <v>0</v>
      </c>
      <c r="F119" s="34" t="n">
        <v>90</v>
      </c>
      <c r="G119" s="34" t="n">
        <v>95</v>
      </c>
      <c r="H119" s="34" t="n">
        <v>110</v>
      </c>
      <c r="I119" s="34" t="n">
        <v>90</v>
      </c>
      <c r="J119" s="34" t="n">
        <v>95</v>
      </c>
      <c r="K119" s="34" t="n">
        <v>110</v>
      </c>
    </row>
    <row r="120" s="304" customFormat="true" ht="13.2" hidden="true" customHeight="true" outlineLevel="0" collapsed="false">
      <c r="A120" s="74" t="s">
        <v>136</v>
      </c>
      <c r="B120" s="76" t="s">
        <v>129</v>
      </c>
      <c r="C120" s="85" t="s">
        <v>25</v>
      </c>
      <c r="D120" s="34" t="n">
        <v>36445.7503366487</v>
      </c>
      <c r="E120" s="34" t="n">
        <v>0</v>
      </c>
      <c r="F120" s="34" t="n">
        <v>31499.955</v>
      </c>
      <c r="G120" s="34" t="n">
        <v>36575</v>
      </c>
      <c r="H120" s="34" t="n">
        <v>47520</v>
      </c>
      <c r="I120" s="34" t="n">
        <v>31499.955</v>
      </c>
      <c r="J120" s="34" t="n">
        <v>36575</v>
      </c>
      <c r="K120" s="34" t="n">
        <v>47520</v>
      </c>
    </row>
    <row r="121" s="304" customFormat="true" ht="13.2" hidden="false" customHeight="true" outlineLevel="0" collapsed="false">
      <c r="A121" s="63" t="n">
        <v>4</v>
      </c>
      <c r="B121" s="189" t="s">
        <v>137</v>
      </c>
      <c r="C121" s="64" t="s">
        <v>18</v>
      </c>
      <c r="D121" s="34"/>
      <c r="E121" s="19"/>
      <c r="F121" s="34"/>
      <c r="G121" s="34"/>
      <c r="H121" s="34"/>
      <c r="I121" s="19"/>
      <c r="J121" s="19"/>
      <c r="K121" s="19"/>
    </row>
    <row r="122" s="304" customFormat="true" ht="13.2" hidden="false" customHeight="true" outlineLevel="0" collapsed="false">
      <c r="A122" s="74" t="s">
        <v>126</v>
      </c>
      <c r="B122" s="76" t="s">
        <v>125</v>
      </c>
      <c r="C122" s="85" t="s">
        <v>18</v>
      </c>
      <c r="D122" s="34" t="n">
        <v>1704.77</v>
      </c>
      <c r="E122" s="24"/>
      <c r="F122" s="34" t="n">
        <v>1245</v>
      </c>
      <c r="G122" s="34" t="n">
        <v>275</v>
      </c>
      <c r="H122" s="34" t="n">
        <v>80</v>
      </c>
      <c r="I122" s="34" t="n">
        <v>1245</v>
      </c>
      <c r="J122" s="34" t="n">
        <v>275</v>
      </c>
      <c r="K122" s="34" t="n">
        <v>80</v>
      </c>
    </row>
    <row r="123" s="304" customFormat="true" ht="13.2" hidden="false" customHeight="true" outlineLevel="0" collapsed="false">
      <c r="A123" s="74" t="s">
        <v>126</v>
      </c>
      <c r="B123" s="76" t="s">
        <v>127</v>
      </c>
      <c r="C123" s="85" t="s">
        <v>18</v>
      </c>
      <c r="D123" s="34" t="n">
        <v>1641.20381109659</v>
      </c>
      <c r="E123" s="24"/>
      <c r="F123" s="34" t="n">
        <v>1120.5</v>
      </c>
      <c r="G123" s="34" t="n">
        <v>255.75</v>
      </c>
      <c r="H123" s="34" t="n">
        <v>76</v>
      </c>
      <c r="I123" s="34" t="n">
        <v>1120.5</v>
      </c>
      <c r="J123" s="34" t="n">
        <v>255.75</v>
      </c>
      <c r="K123" s="34" t="n">
        <v>76</v>
      </c>
    </row>
    <row r="124" s="304" customFormat="true" ht="13.2" hidden="false" customHeight="true" outlineLevel="0" collapsed="false">
      <c r="A124" s="74" t="s">
        <v>124</v>
      </c>
      <c r="B124" s="76" t="s">
        <v>128</v>
      </c>
      <c r="C124" s="85" t="s">
        <v>23</v>
      </c>
      <c r="D124" s="34" t="n">
        <v>112.443842890237</v>
      </c>
      <c r="E124" s="27"/>
      <c r="F124" s="34" t="n">
        <v>110</v>
      </c>
      <c r="G124" s="34" t="n">
        <v>110</v>
      </c>
      <c r="H124" s="34" t="n">
        <v>110</v>
      </c>
      <c r="I124" s="34" t="n">
        <v>112</v>
      </c>
      <c r="J124" s="34" t="n">
        <v>120</v>
      </c>
      <c r="K124" s="34" t="n">
        <v>130</v>
      </c>
    </row>
    <row r="125" s="304" customFormat="true" ht="13.2" hidden="false" customHeight="true" outlineLevel="0" collapsed="false">
      <c r="A125" s="74" t="s">
        <v>124</v>
      </c>
      <c r="B125" s="76" t="s">
        <v>129</v>
      </c>
      <c r="C125" s="85" t="s">
        <v>25</v>
      </c>
      <c r="D125" s="34" t="n">
        <v>18454.3263485803</v>
      </c>
      <c r="E125" s="24"/>
      <c r="F125" s="34" t="n">
        <v>12325.5</v>
      </c>
      <c r="G125" s="34" t="n">
        <v>2813.25</v>
      </c>
      <c r="H125" s="34" t="n">
        <v>836</v>
      </c>
      <c r="I125" s="34" t="n">
        <v>12549.6</v>
      </c>
      <c r="J125" s="34" t="n">
        <v>3069</v>
      </c>
      <c r="K125" s="34" t="n">
        <v>988</v>
      </c>
    </row>
    <row r="126" s="304" customFormat="true" ht="13.2" hidden="false" customHeight="true" outlineLevel="0" collapsed="false">
      <c r="A126" s="63"/>
      <c r="B126" s="194" t="s">
        <v>132</v>
      </c>
      <c r="C126" s="85"/>
      <c r="D126" s="34"/>
      <c r="E126" s="19"/>
      <c r="F126" s="34"/>
      <c r="G126" s="34"/>
      <c r="H126" s="34"/>
      <c r="I126" s="19"/>
      <c r="J126" s="19"/>
      <c r="K126" s="19"/>
    </row>
    <row r="127" s="304" customFormat="true" ht="13.2" hidden="false" customHeight="true" outlineLevel="0" collapsed="false">
      <c r="A127" s="74"/>
      <c r="B127" s="189" t="s">
        <v>138</v>
      </c>
      <c r="C127" s="64" t="s">
        <v>18</v>
      </c>
      <c r="D127" s="34"/>
      <c r="E127" s="19"/>
      <c r="F127" s="34"/>
      <c r="G127" s="34"/>
      <c r="H127" s="34"/>
      <c r="I127" s="19"/>
      <c r="J127" s="19"/>
      <c r="K127" s="19"/>
    </row>
    <row r="128" s="304" customFormat="true" ht="13.2" hidden="false" customHeight="true" outlineLevel="0" collapsed="false">
      <c r="A128" s="74" t="s">
        <v>126</v>
      </c>
      <c r="B128" s="76" t="s">
        <v>125</v>
      </c>
      <c r="C128" s="85" t="s">
        <v>18</v>
      </c>
      <c r="D128" s="34" t="n">
        <v>85.9</v>
      </c>
      <c r="E128" s="24"/>
      <c r="F128" s="34" t="n">
        <v>85</v>
      </c>
      <c r="G128" s="34" t="n">
        <v>80</v>
      </c>
      <c r="H128" s="34" t="n">
        <v>80</v>
      </c>
      <c r="I128" s="34" t="n">
        <v>85</v>
      </c>
      <c r="J128" s="34" t="n">
        <v>80</v>
      </c>
      <c r="K128" s="34" t="n">
        <v>80</v>
      </c>
    </row>
    <row r="129" s="304" customFormat="true" ht="13.2" hidden="false" customHeight="true" outlineLevel="0" collapsed="false">
      <c r="A129" s="74" t="s">
        <v>126</v>
      </c>
      <c r="B129" s="76" t="s">
        <v>127</v>
      </c>
      <c r="C129" s="85" t="s">
        <v>18</v>
      </c>
      <c r="D129" s="34" t="n">
        <v>84.6</v>
      </c>
      <c r="E129" s="24"/>
      <c r="F129" s="34" t="n">
        <v>85</v>
      </c>
      <c r="G129" s="34" t="n">
        <v>80</v>
      </c>
      <c r="H129" s="34" t="n">
        <v>80</v>
      </c>
      <c r="I129" s="34" t="n">
        <v>85</v>
      </c>
      <c r="J129" s="34" t="n">
        <v>80</v>
      </c>
      <c r="K129" s="34" t="n">
        <v>80</v>
      </c>
    </row>
    <row r="130" s="304" customFormat="true" ht="13.2" hidden="false" customHeight="true" outlineLevel="0" collapsed="false">
      <c r="A130" s="74" t="s">
        <v>124</v>
      </c>
      <c r="B130" s="76" t="s">
        <v>128</v>
      </c>
      <c r="C130" s="85" t="s">
        <v>23</v>
      </c>
      <c r="D130" s="34" t="n">
        <v>84.5851063829787</v>
      </c>
      <c r="E130" s="27"/>
      <c r="F130" s="34" t="n">
        <v>110</v>
      </c>
      <c r="G130" s="34" t="n">
        <v>110</v>
      </c>
      <c r="H130" s="34" t="n">
        <v>110</v>
      </c>
      <c r="I130" s="34" t="n">
        <v>110</v>
      </c>
      <c r="J130" s="34" t="n">
        <v>110</v>
      </c>
      <c r="K130" s="34" t="n">
        <v>110</v>
      </c>
    </row>
    <row r="131" s="304" customFormat="true" ht="13.2" hidden="false" customHeight="true" outlineLevel="0" collapsed="false">
      <c r="A131" s="74" t="s">
        <v>124</v>
      </c>
      <c r="B131" s="76" t="s">
        <v>129</v>
      </c>
      <c r="C131" s="85" t="s">
        <v>25</v>
      </c>
      <c r="D131" s="34" t="n">
        <v>715.59</v>
      </c>
      <c r="E131" s="24"/>
      <c r="F131" s="34" t="n">
        <v>935</v>
      </c>
      <c r="G131" s="34" t="n">
        <v>880</v>
      </c>
      <c r="H131" s="34" t="n">
        <v>880</v>
      </c>
      <c r="I131" s="34" t="n">
        <v>935</v>
      </c>
      <c r="J131" s="34" t="n">
        <v>880</v>
      </c>
      <c r="K131" s="34" t="n">
        <v>880</v>
      </c>
    </row>
    <row r="132" customFormat="false" ht="13.2" hidden="false" customHeight="true" outlineLevel="0" collapsed="false">
      <c r="A132" s="233" t="s">
        <v>94</v>
      </c>
      <c r="B132" s="288" t="s">
        <v>139</v>
      </c>
      <c r="C132" s="289"/>
      <c r="D132" s="34" t="n">
        <v>0</v>
      </c>
      <c r="E132" s="306"/>
      <c r="F132" s="34" t="n">
        <v>0</v>
      </c>
      <c r="G132" s="34" t="n">
        <v>0</v>
      </c>
      <c r="H132" s="34" t="n">
        <v>0</v>
      </c>
      <c r="I132" s="306"/>
      <c r="J132" s="306"/>
      <c r="K132" s="307"/>
    </row>
    <row r="133" customFormat="false" ht="13.2" hidden="false" customHeight="true" outlineLevel="0" collapsed="false">
      <c r="A133" s="308"/>
      <c r="B133" s="291" t="s">
        <v>125</v>
      </c>
      <c r="C133" s="292" t="s">
        <v>18</v>
      </c>
      <c r="D133" s="310" t="n">
        <v>0</v>
      </c>
      <c r="E133" s="309"/>
      <c r="F133" s="294" t="n">
        <v>111</v>
      </c>
      <c r="G133" s="294" t="n">
        <v>300</v>
      </c>
      <c r="H133" s="294" t="n">
        <v>80</v>
      </c>
      <c r="I133" s="294" t="n">
        <v>111</v>
      </c>
      <c r="J133" s="294" t="n">
        <v>300</v>
      </c>
      <c r="K133" s="294" t="n">
        <v>80</v>
      </c>
    </row>
    <row r="134" customFormat="false" ht="13.2" hidden="false" customHeight="false" outlineLevel="0" collapsed="false">
      <c r="B134" s="311"/>
      <c r="C134" s="311"/>
      <c r="D134" s="296"/>
      <c r="E134" s="296"/>
      <c r="F134" s="296"/>
      <c r="G134" s="296"/>
      <c r="H134" s="297"/>
      <c r="I134" s="298"/>
      <c r="J134" s="312"/>
    </row>
    <row r="135" customFormat="false" ht="13.2" hidden="false" customHeight="false" outlineLevel="0" collapsed="false">
      <c r="B135" s="311"/>
      <c r="C135" s="311"/>
      <c r="D135" s="296"/>
      <c r="E135" s="296"/>
      <c r="F135" s="296"/>
      <c r="G135" s="296"/>
      <c r="H135" s="296"/>
      <c r="I135" s="298"/>
      <c r="J135" s="312"/>
    </row>
    <row r="136" customFormat="false" ht="13.2" hidden="false" customHeight="false" outlineLevel="0" collapsed="false">
      <c r="B136" s="311"/>
      <c r="C136" s="311"/>
      <c r="D136" s="296"/>
      <c r="E136" s="296"/>
      <c r="F136" s="296"/>
      <c r="G136" s="296"/>
      <c r="H136" s="297"/>
      <c r="I136" s="298"/>
      <c r="J136" s="312"/>
    </row>
    <row r="137" customFormat="false" ht="13.2" hidden="false" customHeight="false" outlineLevel="0" collapsed="false">
      <c r="B137" s="311"/>
      <c r="C137" s="311"/>
      <c r="D137" s="296"/>
      <c r="E137" s="296"/>
      <c r="F137" s="296"/>
      <c r="G137" s="296"/>
      <c r="H137" s="297"/>
      <c r="I137" s="298"/>
      <c r="J137" s="312"/>
    </row>
    <row r="138" customFormat="false" ht="13.2" hidden="false" customHeight="false" outlineLevel="0" collapsed="false">
      <c r="B138" s="311"/>
      <c r="C138" s="311"/>
      <c r="D138" s="296"/>
      <c r="E138" s="296"/>
      <c r="F138" s="296"/>
      <c r="G138" s="296"/>
      <c r="H138" s="297"/>
      <c r="I138" s="298"/>
      <c r="J138" s="312"/>
    </row>
    <row r="139" customFormat="false" ht="13.2" hidden="false" customHeight="false" outlineLevel="0" collapsed="false">
      <c r="B139" s="311"/>
      <c r="C139" s="311"/>
      <c r="D139" s="296"/>
      <c r="E139" s="296"/>
      <c r="F139" s="296"/>
      <c r="G139" s="296"/>
      <c r="H139" s="297"/>
      <c r="I139" s="298"/>
      <c r="J139" s="312"/>
    </row>
    <row r="140" customFormat="false" ht="13.2" hidden="false" customHeight="false" outlineLevel="0" collapsed="false">
      <c r="B140" s="311"/>
      <c r="C140" s="311"/>
      <c r="D140" s="296"/>
      <c r="E140" s="296"/>
      <c r="F140" s="296"/>
      <c r="G140" s="296"/>
      <c r="H140" s="297"/>
      <c r="I140" s="298"/>
      <c r="J140" s="312"/>
    </row>
    <row r="141" customFormat="false" ht="13.2" hidden="false" customHeight="false" outlineLevel="0" collapsed="false">
      <c r="B141" s="311"/>
      <c r="C141" s="311"/>
      <c r="D141" s="296"/>
      <c r="E141" s="296"/>
      <c r="F141" s="296"/>
      <c r="G141" s="296"/>
      <c r="H141" s="297"/>
      <c r="I141" s="298"/>
      <c r="J141" s="312"/>
    </row>
    <row r="142" customFormat="false" ht="13.2" hidden="false" customHeight="false" outlineLevel="0" collapsed="false">
      <c r="B142" s="311"/>
      <c r="C142" s="311"/>
      <c r="D142" s="296"/>
      <c r="E142" s="296"/>
      <c r="F142" s="296"/>
      <c r="G142" s="296"/>
      <c r="H142" s="297"/>
      <c r="I142" s="298"/>
      <c r="J142" s="312"/>
    </row>
    <row r="143" customFormat="false" ht="13.2" hidden="false" customHeight="false" outlineLevel="0" collapsed="false">
      <c r="B143" s="311"/>
      <c r="C143" s="311"/>
      <c r="D143" s="296"/>
      <c r="E143" s="296"/>
      <c r="F143" s="296"/>
      <c r="G143" s="296"/>
      <c r="H143" s="297"/>
      <c r="I143" s="298"/>
      <c r="J143" s="312"/>
    </row>
    <row r="144" customFormat="false" ht="13.2" hidden="false" customHeight="false" outlineLevel="0" collapsed="false">
      <c r="B144" s="311"/>
      <c r="C144" s="311"/>
      <c r="D144" s="296"/>
      <c r="E144" s="296"/>
      <c r="F144" s="296"/>
      <c r="G144" s="296"/>
      <c r="H144" s="297"/>
      <c r="I144" s="298"/>
      <c r="J144" s="312"/>
    </row>
    <row r="145" customFormat="false" ht="13.2" hidden="false" customHeight="false" outlineLevel="0" collapsed="false">
      <c r="B145" s="311"/>
      <c r="C145" s="311"/>
      <c r="D145" s="296"/>
      <c r="E145" s="296"/>
      <c r="F145" s="296"/>
      <c r="G145" s="296"/>
      <c r="H145" s="297"/>
      <c r="I145" s="298"/>
      <c r="J145" s="312"/>
    </row>
    <row r="146" customFormat="false" ht="13.2" hidden="false" customHeight="false" outlineLevel="0" collapsed="false">
      <c r="B146" s="311"/>
      <c r="C146" s="311"/>
      <c r="D146" s="296"/>
      <c r="E146" s="296"/>
      <c r="F146" s="296"/>
      <c r="G146" s="296"/>
      <c r="H146" s="297"/>
      <c r="I146" s="298"/>
      <c r="J146" s="312"/>
    </row>
    <row r="147" customFormat="false" ht="13.2" hidden="false" customHeight="false" outlineLevel="0" collapsed="false">
      <c r="B147" s="311"/>
      <c r="C147" s="311"/>
      <c r="D147" s="296"/>
      <c r="E147" s="296"/>
      <c r="F147" s="296"/>
      <c r="G147" s="296"/>
      <c r="H147" s="297"/>
      <c r="I147" s="298"/>
      <c r="J147" s="312"/>
    </row>
    <row r="148" customFormat="false" ht="13.2" hidden="false" customHeight="false" outlineLevel="0" collapsed="false">
      <c r="B148" s="311"/>
      <c r="C148" s="311"/>
      <c r="D148" s="296"/>
      <c r="E148" s="296"/>
      <c r="F148" s="296"/>
      <c r="G148" s="296"/>
      <c r="H148" s="297"/>
      <c r="I148" s="298"/>
      <c r="J148" s="312"/>
    </row>
    <row r="149" customFormat="false" ht="13.2" hidden="false" customHeight="false" outlineLevel="0" collapsed="false">
      <c r="B149" s="311"/>
      <c r="C149" s="311"/>
      <c r="D149" s="296"/>
      <c r="E149" s="296"/>
      <c r="F149" s="296"/>
      <c r="G149" s="296"/>
      <c r="H149" s="297"/>
      <c r="I149" s="298"/>
      <c r="J149" s="312"/>
    </row>
    <row r="150" customFormat="false" ht="13.2" hidden="false" customHeight="false" outlineLevel="0" collapsed="false">
      <c r="B150" s="311"/>
      <c r="C150" s="311"/>
      <c r="D150" s="296"/>
      <c r="E150" s="296"/>
      <c r="F150" s="296"/>
      <c r="G150" s="296"/>
      <c r="H150" s="297"/>
      <c r="I150" s="298"/>
      <c r="J150" s="312"/>
    </row>
    <row r="151" customFormat="false" ht="13.2" hidden="false" customHeight="false" outlineLevel="0" collapsed="false">
      <c r="B151" s="311"/>
      <c r="C151" s="311"/>
      <c r="D151" s="296"/>
      <c r="E151" s="296"/>
      <c r="F151" s="296"/>
      <c r="G151" s="296"/>
      <c r="H151" s="297"/>
      <c r="I151" s="298"/>
      <c r="J151" s="312"/>
    </row>
    <row r="152" customFormat="false" ht="13.2" hidden="false" customHeight="false" outlineLevel="0" collapsed="false">
      <c r="B152" s="311"/>
      <c r="C152" s="311"/>
      <c r="D152" s="296"/>
      <c r="E152" s="296"/>
      <c r="F152" s="296"/>
      <c r="G152" s="296"/>
      <c r="H152" s="297"/>
      <c r="I152" s="298"/>
      <c r="J152" s="312"/>
    </row>
    <row r="153" customFormat="false" ht="13.2" hidden="false" customHeight="false" outlineLevel="0" collapsed="false">
      <c r="B153" s="311"/>
      <c r="C153" s="311"/>
      <c r="D153" s="296"/>
      <c r="E153" s="296"/>
      <c r="F153" s="296"/>
      <c r="G153" s="296"/>
      <c r="H153" s="297"/>
      <c r="I153" s="298"/>
      <c r="J153" s="312"/>
    </row>
    <row r="154" customFormat="false" ht="13.2" hidden="false" customHeight="false" outlineLevel="0" collapsed="false">
      <c r="B154" s="311"/>
      <c r="C154" s="311"/>
      <c r="D154" s="296"/>
      <c r="E154" s="296"/>
      <c r="F154" s="296"/>
      <c r="G154" s="296"/>
      <c r="H154" s="297"/>
      <c r="I154" s="298"/>
      <c r="J154" s="312"/>
    </row>
    <row r="155" customFormat="false" ht="13.2" hidden="false" customHeight="false" outlineLevel="0" collapsed="false">
      <c r="B155" s="311"/>
      <c r="C155" s="311"/>
      <c r="D155" s="296"/>
      <c r="E155" s="296"/>
      <c r="F155" s="296"/>
      <c r="G155" s="296"/>
      <c r="H155" s="297"/>
      <c r="I155" s="298"/>
      <c r="J155" s="312"/>
    </row>
    <row r="156" customFormat="false" ht="13.2" hidden="false" customHeight="false" outlineLevel="0" collapsed="false">
      <c r="B156" s="311"/>
      <c r="C156" s="311"/>
      <c r="D156" s="296"/>
      <c r="E156" s="296"/>
      <c r="F156" s="296"/>
      <c r="G156" s="296"/>
      <c r="H156" s="297"/>
      <c r="I156" s="298"/>
      <c r="J156" s="312"/>
    </row>
    <row r="157" customFormat="false" ht="13.2" hidden="false" customHeight="false" outlineLevel="0" collapsed="false">
      <c r="B157" s="311"/>
      <c r="C157" s="311"/>
      <c r="D157" s="296"/>
      <c r="E157" s="296"/>
      <c r="F157" s="296"/>
      <c r="G157" s="296"/>
      <c r="H157" s="297"/>
      <c r="I157" s="298"/>
      <c r="J157" s="312"/>
    </row>
    <row r="158" customFormat="false" ht="13.2" hidden="false" customHeight="false" outlineLevel="0" collapsed="false">
      <c r="B158" s="311"/>
      <c r="C158" s="311"/>
      <c r="D158" s="296"/>
      <c r="E158" s="296"/>
      <c r="F158" s="296"/>
      <c r="G158" s="296"/>
      <c r="H158" s="297"/>
      <c r="I158" s="298"/>
      <c r="J158" s="312"/>
    </row>
    <row r="159" customFormat="false" ht="13.2" hidden="false" customHeight="false" outlineLevel="0" collapsed="false">
      <c r="B159" s="311"/>
      <c r="C159" s="311"/>
      <c r="D159" s="296"/>
      <c r="E159" s="296"/>
      <c r="F159" s="296"/>
      <c r="G159" s="296"/>
      <c r="H159" s="297"/>
      <c r="I159" s="298"/>
      <c r="J159" s="312"/>
    </row>
    <row r="160" customFormat="false" ht="13.2" hidden="false" customHeight="false" outlineLevel="0" collapsed="false">
      <c r="B160" s="311"/>
      <c r="C160" s="311"/>
      <c r="D160" s="296"/>
      <c r="E160" s="296"/>
      <c r="F160" s="296"/>
      <c r="G160" s="296"/>
      <c r="H160" s="297"/>
      <c r="I160" s="298"/>
      <c r="J160" s="312"/>
    </row>
    <row r="161" customFormat="false" ht="13.2" hidden="false" customHeight="false" outlineLevel="0" collapsed="false">
      <c r="B161" s="311"/>
      <c r="C161" s="311"/>
      <c r="D161" s="296"/>
      <c r="E161" s="296"/>
      <c r="F161" s="296"/>
      <c r="G161" s="296"/>
      <c r="H161" s="297"/>
      <c r="I161" s="298"/>
      <c r="J161" s="312"/>
    </row>
    <row r="162" customFormat="false" ht="13.2" hidden="false" customHeight="false" outlineLevel="0" collapsed="false">
      <c r="B162" s="311"/>
      <c r="C162" s="311"/>
      <c r="D162" s="296"/>
      <c r="E162" s="296"/>
      <c r="F162" s="296"/>
      <c r="G162" s="296"/>
      <c r="H162" s="297"/>
      <c r="I162" s="298"/>
      <c r="J162" s="312"/>
    </row>
    <row r="163" customFormat="false" ht="13.2" hidden="false" customHeight="false" outlineLevel="0" collapsed="false">
      <c r="B163" s="311"/>
      <c r="C163" s="311"/>
      <c r="D163" s="296"/>
      <c r="E163" s="296"/>
      <c r="F163" s="296"/>
      <c r="G163" s="296"/>
      <c r="H163" s="297"/>
      <c r="I163" s="298"/>
      <c r="J163" s="312"/>
    </row>
    <row r="164" customFormat="false" ht="13.2" hidden="false" customHeight="false" outlineLevel="0" collapsed="false">
      <c r="B164" s="311"/>
      <c r="C164" s="311"/>
      <c r="D164" s="296"/>
      <c r="E164" s="296"/>
      <c r="F164" s="296"/>
      <c r="G164" s="296"/>
      <c r="H164" s="297"/>
      <c r="I164" s="298"/>
      <c r="J164" s="312"/>
    </row>
    <row r="165" customFormat="false" ht="13.2" hidden="false" customHeight="false" outlineLevel="0" collapsed="false">
      <c r="B165" s="311"/>
      <c r="C165" s="311"/>
      <c r="D165" s="296"/>
      <c r="E165" s="296"/>
      <c r="F165" s="296"/>
      <c r="G165" s="296"/>
      <c r="H165" s="297"/>
      <c r="I165" s="298"/>
      <c r="J165" s="312"/>
    </row>
    <row r="166" customFormat="false" ht="13.2" hidden="false" customHeight="false" outlineLevel="0" collapsed="false">
      <c r="B166" s="311"/>
      <c r="C166" s="311"/>
      <c r="D166" s="296"/>
      <c r="E166" s="296"/>
      <c r="F166" s="296"/>
      <c r="G166" s="296"/>
      <c r="H166" s="297"/>
      <c r="I166" s="298"/>
      <c r="J166" s="312"/>
    </row>
    <row r="167" customFormat="false" ht="13.2" hidden="false" customHeight="false" outlineLevel="0" collapsed="false">
      <c r="B167" s="311"/>
      <c r="C167" s="311"/>
      <c r="D167" s="296"/>
      <c r="E167" s="296"/>
      <c r="F167" s="296"/>
      <c r="G167" s="296"/>
      <c r="H167" s="297"/>
      <c r="I167" s="298"/>
      <c r="J167" s="312"/>
    </row>
    <row r="168" customFormat="false" ht="13.2" hidden="false" customHeight="false" outlineLevel="0" collapsed="false">
      <c r="B168" s="311"/>
      <c r="C168" s="311"/>
      <c r="D168" s="296"/>
      <c r="E168" s="296"/>
      <c r="F168" s="296"/>
      <c r="G168" s="296"/>
      <c r="H168" s="297"/>
      <c r="I168" s="298"/>
      <c r="J168" s="312"/>
    </row>
    <row r="169" customFormat="false" ht="13.2" hidden="false" customHeight="false" outlineLevel="0" collapsed="false">
      <c r="B169" s="311"/>
      <c r="C169" s="311"/>
      <c r="D169" s="296"/>
      <c r="E169" s="296"/>
      <c r="F169" s="296"/>
      <c r="G169" s="296"/>
      <c r="H169" s="297"/>
      <c r="I169" s="298"/>
      <c r="J169" s="312"/>
    </row>
    <row r="170" customFormat="false" ht="13.2" hidden="false" customHeight="false" outlineLevel="0" collapsed="false">
      <c r="B170" s="311"/>
      <c r="C170" s="311"/>
      <c r="D170" s="296"/>
      <c r="E170" s="296"/>
      <c r="F170" s="296"/>
      <c r="G170" s="296"/>
      <c r="H170" s="297"/>
      <c r="I170" s="298"/>
      <c r="J170" s="312"/>
    </row>
    <row r="171" customFormat="false" ht="13.2" hidden="false" customHeight="false" outlineLevel="0" collapsed="false">
      <c r="B171" s="311"/>
      <c r="C171" s="311"/>
      <c r="D171" s="296"/>
      <c r="E171" s="296"/>
      <c r="F171" s="296"/>
      <c r="G171" s="296"/>
      <c r="H171" s="297"/>
      <c r="I171" s="298"/>
      <c r="J171" s="312"/>
    </row>
    <row r="172" customFormat="false" ht="13.2" hidden="false" customHeight="false" outlineLevel="0" collapsed="false">
      <c r="B172" s="311"/>
      <c r="C172" s="311"/>
      <c r="D172" s="296"/>
      <c r="E172" s="296"/>
      <c r="F172" s="296"/>
      <c r="G172" s="296"/>
      <c r="H172" s="297"/>
      <c r="I172" s="298"/>
      <c r="J172" s="312"/>
    </row>
    <row r="173" customFormat="false" ht="13.2" hidden="false" customHeight="false" outlineLevel="0" collapsed="false">
      <c r="B173" s="311"/>
      <c r="C173" s="311"/>
      <c r="D173" s="296"/>
      <c r="E173" s="296"/>
      <c r="F173" s="296"/>
      <c r="G173" s="296"/>
      <c r="H173" s="297"/>
      <c r="I173" s="298"/>
      <c r="J173" s="312"/>
    </row>
    <row r="174" customFormat="false" ht="13.2" hidden="false" customHeight="false" outlineLevel="0" collapsed="false">
      <c r="B174" s="311"/>
      <c r="C174" s="311"/>
      <c r="D174" s="296"/>
      <c r="E174" s="296"/>
      <c r="F174" s="296"/>
      <c r="G174" s="296"/>
      <c r="H174" s="297"/>
      <c r="I174" s="298"/>
      <c r="J174" s="312"/>
    </row>
    <row r="175" customFormat="false" ht="13.2" hidden="false" customHeight="false" outlineLevel="0" collapsed="false">
      <c r="B175" s="311"/>
      <c r="C175" s="311"/>
      <c r="D175" s="296"/>
      <c r="E175" s="296"/>
      <c r="F175" s="296"/>
      <c r="G175" s="296"/>
      <c r="H175" s="297"/>
      <c r="I175" s="298"/>
      <c r="J175" s="312"/>
    </row>
    <row r="176" customFormat="false" ht="13.2" hidden="false" customHeight="false" outlineLevel="0" collapsed="false">
      <c r="B176" s="311"/>
      <c r="C176" s="311"/>
      <c r="D176" s="296"/>
      <c r="E176" s="296"/>
      <c r="F176" s="296"/>
      <c r="G176" s="296"/>
      <c r="H176" s="297"/>
      <c r="I176" s="298"/>
      <c r="J176" s="312"/>
    </row>
    <row r="177" customFormat="false" ht="13.2" hidden="false" customHeight="false" outlineLevel="0" collapsed="false">
      <c r="B177" s="311"/>
      <c r="C177" s="311"/>
      <c r="D177" s="296"/>
      <c r="E177" s="296"/>
      <c r="F177" s="296"/>
      <c r="G177" s="296"/>
      <c r="H177" s="297"/>
      <c r="I177" s="298"/>
      <c r="J177" s="312"/>
    </row>
    <row r="178" customFormat="false" ht="13.2" hidden="false" customHeight="false" outlineLevel="0" collapsed="false">
      <c r="B178" s="311"/>
      <c r="C178" s="311"/>
      <c r="D178" s="296"/>
      <c r="E178" s="296"/>
      <c r="F178" s="296"/>
      <c r="G178" s="296"/>
      <c r="H178" s="297"/>
      <c r="I178" s="298"/>
      <c r="J178" s="312"/>
    </row>
    <row r="179" customFormat="false" ht="13.2" hidden="false" customHeight="false" outlineLevel="0" collapsed="false">
      <c r="B179" s="311"/>
      <c r="C179" s="311"/>
      <c r="D179" s="296"/>
      <c r="E179" s="296"/>
      <c r="F179" s="296"/>
      <c r="G179" s="296"/>
      <c r="H179" s="297"/>
      <c r="I179" s="298"/>
      <c r="J179" s="312"/>
    </row>
    <row r="180" customFormat="false" ht="13.2" hidden="false" customHeight="false" outlineLevel="0" collapsed="false">
      <c r="B180" s="311"/>
      <c r="C180" s="311"/>
      <c r="D180" s="296"/>
      <c r="E180" s="296"/>
      <c r="F180" s="296"/>
      <c r="G180" s="296"/>
      <c r="H180" s="297"/>
      <c r="I180" s="298"/>
      <c r="J180" s="312"/>
    </row>
    <row r="181" customFormat="false" ht="13.2" hidden="false" customHeight="false" outlineLevel="0" collapsed="false">
      <c r="B181" s="311"/>
      <c r="C181" s="311"/>
      <c r="D181" s="296"/>
      <c r="E181" s="296"/>
      <c r="F181" s="296"/>
      <c r="G181" s="296"/>
      <c r="H181" s="297"/>
      <c r="I181" s="298"/>
      <c r="J181" s="312"/>
    </row>
    <row r="182" customFormat="false" ht="13.2" hidden="false" customHeight="false" outlineLevel="0" collapsed="false">
      <c r="B182" s="311"/>
      <c r="C182" s="311"/>
      <c r="D182" s="296"/>
      <c r="E182" s="296"/>
      <c r="F182" s="296"/>
      <c r="G182" s="296"/>
      <c r="H182" s="297"/>
      <c r="I182" s="298"/>
      <c r="J182" s="312"/>
    </row>
    <row r="183" customFormat="false" ht="13.2" hidden="false" customHeight="false" outlineLevel="0" collapsed="false">
      <c r="B183" s="311"/>
      <c r="C183" s="311"/>
      <c r="D183" s="296"/>
      <c r="E183" s="296"/>
      <c r="F183" s="296"/>
      <c r="G183" s="296"/>
      <c r="H183" s="297"/>
      <c r="I183" s="298"/>
      <c r="J183" s="312"/>
    </row>
    <row r="184" customFormat="false" ht="13.2" hidden="false" customHeight="false" outlineLevel="0" collapsed="false">
      <c r="B184" s="311"/>
      <c r="C184" s="311"/>
      <c r="D184" s="296"/>
      <c r="E184" s="296"/>
      <c r="F184" s="296"/>
      <c r="G184" s="296"/>
      <c r="H184" s="297"/>
      <c r="I184" s="298"/>
      <c r="J184" s="312"/>
    </row>
    <row r="185" customFormat="false" ht="13.2" hidden="false" customHeight="false" outlineLevel="0" collapsed="false">
      <c r="B185" s="311"/>
      <c r="C185" s="311"/>
      <c r="D185" s="296"/>
      <c r="E185" s="296"/>
      <c r="F185" s="296"/>
      <c r="G185" s="296"/>
      <c r="H185" s="297"/>
      <c r="I185" s="298"/>
      <c r="J185" s="312"/>
    </row>
    <row r="186" customFormat="false" ht="13.2" hidden="false" customHeight="false" outlineLevel="0" collapsed="false">
      <c r="B186" s="311"/>
      <c r="C186" s="311"/>
      <c r="D186" s="296"/>
      <c r="E186" s="296"/>
      <c r="F186" s="296"/>
      <c r="G186" s="296"/>
      <c r="H186" s="297"/>
      <c r="I186" s="298"/>
      <c r="J186" s="312"/>
    </row>
    <row r="187" customFormat="false" ht="13.2" hidden="false" customHeight="false" outlineLevel="0" collapsed="false">
      <c r="B187" s="311"/>
      <c r="C187" s="311"/>
      <c r="D187" s="296"/>
      <c r="E187" s="296"/>
      <c r="F187" s="296"/>
      <c r="G187" s="296"/>
      <c r="H187" s="297"/>
      <c r="I187" s="298"/>
      <c r="J187" s="312"/>
    </row>
    <row r="188" customFormat="false" ht="13.2" hidden="false" customHeight="false" outlineLevel="0" collapsed="false">
      <c r="B188" s="311"/>
      <c r="C188" s="311"/>
      <c r="D188" s="296"/>
      <c r="E188" s="296"/>
      <c r="F188" s="296"/>
      <c r="G188" s="296"/>
      <c r="H188" s="297"/>
      <c r="I188" s="298"/>
      <c r="J188" s="312"/>
    </row>
    <row r="189" customFormat="false" ht="13.2" hidden="false" customHeight="false" outlineLevel="0" collapsed="false">
      <c r="B189" s="311"/>
      <c r="C189" s="311"/>
      <c r="D189" s="296"/>
      <c r="E189" s="296"/>
      <c r="F189" s="296"/>
      <c r="G189" s="296"/>
      <c r="H189" s="297"/>
      <c r="I189" s="298"/>
      <c r="J189" s="312"/>
    </row>
    <row r="190" customFormat="false" ht="13.2" hidden="false" customHeight="false" outlineLevel="0" collapsed="false">
      <c r="B190" s="311"/>
      <c r="C190" s="311"/>
      <c r="D190" s="296"/>
      <c r="E190" s="296"/>
      <c r="F190" s="296"/>
      <c r="G190" s="296"/>
      <c r="H190" s="297"/>
      <c r="I190" s="298"/>
      <c r="J190" s="312"/>
    </row>
    <row r="191" customFormat="false" ht="13.2" hidden="false" customHeight="false" outlineLevel="0" collapsed="false">
      <c r="B191" s="311"/>
      <c r="C191" s="311"/>
      <c r="D191" s="296"/>
      <c r="E191" s="296"/>
      <c r="F191" s="296"/>
      <c r="G191" s="296"/>
      <c r="H191" s="297"/>
      <c r="I191" s="298"/>
      <c r="J191" s="312"/>
    </row>
    <row r="192" customFormat="false" ht="13.2" hidden="false" customHeight="false" outlineLevel="0" collapsed="false">
      <c r="B192" s="311"/>
      <c r="C192" s="311"/>
      <c r="D192" s="296"/>
      <c r="E192" s="296"/>
      <c r="F192" s="296"/>
      <c r="G192" s="296"/>
      <c r="H192" s="297"/>
      <c r="I192" s="298"/>
      <c r="J192" s="312"/>
    </row>
    <row r="193" customFormat="false" ht="13.2" hidden="false" customHeight="false" outlineLevel="0" collapsed="false">
      <c r="B193" s="311"/>
      <c r="C193" s="311"/>
      <c r="D193" s="296"/>
      <c r="E193" s="296"/>
      <c r="F193" s="296"/>
      <c r="G193" s="296"/>
      <c r="H193" s="297"/>
      <c r="I193" s="298"/>
      <c r="J193" s="312"/>
    </row>
    <row r="194" customFormat="false" ht="13.2" hidden="false" customHeight="false" outlineLevel="0" collapsed="false">
      <c r="B194" s="311"/>
      <c r="C194" s="311"/>
      <c r="D194" s="296"/>
      <c r="E194" s="296"/>
      <c r="F194" s="296"/>
      <c r="G194" s="296"/>
      <c r="H194" s="297"/>
      <c r="I194" s="298"/>
      <c r="J194" s="312"/>
    </row>
    <row r="195" customFormat="false" ht="13.2" hidden="false" customHeight="false" outlineLevel="0" collapsed="false">
      <c r="B195" s="311"/>
      <c r="C195" s="311"/>
      <c r="D195" s="296"/>
      <c r="E195" s="296"/>
      <c r="F195" s="296"/>
      <c r="G195" s="296"/>
      <c r="H195" s="297"/>
      <c r="I195" s="298"/>
      <c r="J195" s="312"/>
    </row>
    <row r="196" customFormat="false" ht="13.2" hidden="false" customHeight="false" outlineLevel="0" collapsed="false">
      <c r="B196" s="311"/>
      <c r="C196" s="311"/>
      <c r="D196" s="296"/>
      <c r="E196" s="296"/>
      <c r="F196" s="296"/>
      <c r="G196" s="296"/>
      <c r="H196" s="297"/>
      <c r="I196" s="298"/>
      <c r="J196" s="312"/>
    </row>
    <row r="197" customFormat="false" ht="13.2" hidden="false" customHeight="false" outlineLevel="0" collapsed="false">
      <c r="B197" s="311"/>
      <c r="C197" s="311"/>
      <c r="D197" s="296"/>
      <c r="E197" s="296"/>
      <c r="F197" s="296"/>
      <c r="G197" s="296"/>
      <c r="H197" s="297"/>
      <c r="I197" s="298"/>
      <c r="J197" s="312"/>
    </row>
    <row r="198" customFormat="false" ht="13.2" hidden="false" customHeight="false" outlineLevel="0" collapsed="false">
      <c r="B198" s="311"/>
      <c r="C198" s="311"/>
      <c r="D198" s="296"/>
      <c r="E198" s="296"/>
      <c r="F198" s="296"/>
      <c r="G198" s="296"/>
      <c r="H198" s="297"/>
      <c r="I198" s="298"/>
      <c r="J198" s="312"/>
    </row>
    <row r="199" customFormat="false" ht="13.2" hidden="false" customHeight="false" outlineLevel="0" collapsed="false">
      <c r="B199" s="311"/>
      <c r="C199" s="311"/>
      <c r="D199" s="296"/>
      <c r="E199" s="296"/>
      <c r="F199" s="296"/>
      <c r="G199" s="296"/>
      <c r="H199" s="297"/>
      <c r="I199" s="298"/>
      <c r="J199" s="312"/>
    </row>
    <row r="200" customFormat="false" ht="13.2" hidden="false" customHeight="false" outlineLevel="0" collapsed="false">
      <c r="B200" s="311"/>
      <c r="C200" s="311"/>
      <c r="D200" s="296"/>
      <c r="E200" s="296"/>
      <c r="F200" s="296"/>
      <c r="G200" s="296"/>
      <c r="H200" s="297"/>
      <c r="I200" s="298"/>
      <c r="J200" s="312"/>
    </row>
    <row r="201" customFormat="false" ht="13.2" hidden="false" customHeight="false" outlineLevel="0" collapsed="false">
      <c r="B201" s="311"/>
      <c r="C201" s="311"/>
      <c r="D201" s="296"/>
      <c r="E201" s="296"/>
      <c r="F201" s="296"/>
      <c r="G201" s="296"/>
      <c r="H201" s="297"/>
      <c r="I201" s="298"/>
      <c r="J201" s="312"/>
    </row>
    <row r="202" customFormat="false" ht="13.2" hidden="false" customHeight="false" outlineLevel="0" collapsed="false">
      <c r="B202" s="311"/>
      <c r="C202" s="311"/>
      <c r="D202" s="296"/>
      <c r="E202" s="296"/>
      <c r="F202" s="296"/>
      <c r="G202" s="296"/>
      <c r="H202" s="297"/>
      <c r="I202" s="298"/>
      <c r="J202" s="312"/>
    </row>
    <row r="203" customFormat="false" ht="13.2" hidden="false" customHeight="false" outlineLevel="0" collapsed="false">
      <c r="B203" s="311"/>
      <c r="C203" s="311"/>
      <c r="D203" s="296"/>
      <c r="E203" s="296"/>
      <c r="F203" s="296"/>
      <c r="G203" s="296"/>
      <c r="H203" s="297"/>
      <c r="I203" s="298"/>
      <c r="J203" s="312"/>
    </row>
    <row r="204" customFormat="false" ht="13.2" hidden="false" customHeight="false" outlineLevel="0" collapsed="false">
      <c r="B204" s="311"/>
      <c r="C204" s="311"/>
      <c r="D204" s="296"/>
      <c r="E204" s="296"/>
      <c r="F204" s="296"/>
      <c r="G204" s="296"/>
      <c r="H204" s="297"/>
      <c r="I204" s="298"/>
      <c r="J204" s="312"/>
    </row>
    <row r="205" customFormat="false" ht="13.2" hidden="false" customHeight="false" outlineLevel="0" collapsed="false">
      <c r="B205" s="311"/>
      <c r="C205" s="311"/>
      <c r="D205" s="296"/>
      <c r="E205" s="296"/>
      <c r="F205" s="296"/>
      <c r="G205" s="296"/>
      <c r="H205" s="297"/>
      <c r="I205" s="298"/>
      <c r="J205" s="312"/>
    </row>
    <row r="206" customFormat="false" ht="13.2" hidden="false" customHeight="false" outlineLevel="0" collapsed="false">
      <c r="B206" s="311"/>
      <c r="C206" s="311"/>
      <c r="D206" s="296"/>
      <c r="E206" s="296"/>
      <c r="F206" s="296"/>
      <c r="G206" s="296"/>
      <c r="H206" s="297"/>
      <c r="I206" s="298"/>
      <c r="J206" s="312"/>
    </row>
    <row r="207" customFormat="false" ht="13.2" hidden="false" customHeight="false" outlineLevel="0" collapsed="false">
      <c r="B207" s="311"/>
      <c r="C207" s="311"/>
      <c r="D207" s="296"/>
      <c r="E207" s="296"/>
      <c r="F207" s="296"/>
      <c r="G207" s="296"/>
      <c r="H207" s="297"/>
      <c r="I207" s="298"/>
      <c r="J207" s="312"/>
    </row>
    <row r="208" customFormat="false" ht="13.2" hidden="false" customHeight="false" outlineLevel="0" collapsed="false">
      <c r="B208" s="311"/>
      <c r="C208" s="311"/>
      <c r="D208" s="296"/>
      <c r="E208" s="296"/>
      <c r="F208" s="296"/>
      <c r="G208" s="296"/>
      <c r="H208" s="297"/>
      <c r="I208" s="298"/>
      <c r="J208" s="312"/>
    </row>
    <row r="209" customFormat="false" ht="13.2" hidden="false" customHeight="false" outlineLevel="0" collapsed="false">
      <c r="B209" s="311"/>
      <c r="C209" s="311"/>
      <c r="D209" s="296"/>
      <c r="E209" s="296"/>
      <c r="F209" s="296"/>
      <c r="G209" s="296"/>
      <c r="H209" s="297"/>
      <c r="I209" s="298"/>
      <c r="J209" s="312"/>
    </row>
    <row r="210" customFormat="false" ht="13.2" hidden="false" customHeight="false" outlineLevel="0" collapsed="false">
      <c r="B210" s="311"/>
      <c r="C210" s="311"/>
      <c r="D210" s="296"/>
      <c r="E210" s="296"/>
      <c r="F210" s="296"/>
      <c r="G210" s="296"/>
      <c r="H210" s="297"/>
      <c r="I210" s="298"/>
      <c r="J210" s="312"/>
    </row>
    <row r="211" customFormat="false" ht="13.2" hidden="false" customHeight="false" outlineLevel="0" collapsed="false">
      <c r="B211" s="311"/>
      <c r="C211" s="311"/>
      <c r="D211" s="296"/>
      <c r="E211" s="296"/>
      <c r="F211" s="296"/>
      <c r="G211" s="296"/>
      <c r="H211" s="297"/>
      <c r="I211" s="298"/>
      <c r="J211" s="312"/>
    </row>
    <row r="212" customFormat="false" ht="13.2" hidden="false" customHeight="false" outlineLevel="0" collapsed="false">
      <c r="B212" s="311"/>
      <c r="C212" s="311"/>
      <c r="D212" s="296"/>
      <c r="E212" s="296"/>
      <c r="F212" s="296"/>
      <c r="G212" s="296"/>
      <c r="H212" s="297"/>
      <c r="I212" s="298"/>
      <c r="J212" s="312"/>
    </row>
    <row r="213" customFormat="false" ht="13.2" hidden="false" customHeight="false" outlineLevel="0" collapsed="false">
      <c r="B213" s="311"/>
      <c r="C213" s="311"/>
      <c r="D213" s="296"/>
      <c r="E213" s="296"/>
      <c r="F213" s="296"/>
      <c r="G213" s="296"/>
      <c r="H213" s="297"/>
      <c r="I213" s="298"/>
      <c r="J213" s="312"/>
    </row>
    <row r="214" customFormat="false" ht="13.2" hidden="false" customHeight="false" outlineLevel="0" collapsed="false">
      <c r="B214" s="257" t="s">
        <v>140</v>
      </c>
      <c r="C214" s="257"/>
      <c r="D214" s="201"/>
      <c r="E214" s="201"/>
      <c r="F214" s="201"/>
      <c r="G214" s="201"/>
      <c r="H214" s="201"/>
      <c r="I214" s="201"/>
      <c r="J214" s="201"/>
      <c r="K214" s="201"/>
    </row>
    <row r="215" customFormat="false" ht="13.2" hidden="false" customHeight="false" outlineLevel="0" collapsed="false">
      <c r="B215" s="258" t="s">
        <v>187</v>
      </c>
      <c r="C215" s="258"/>
      <c r="H215" s="202"/>
      <c r="I215" s="202"/>
      <c r="J215" s="202"/>
    </row>
    <row r="216" customFormat="false" ht="13.2" hidden="false" customHeight="false" outlineLevel="0" collapsed="false">
      <c r="B216" s="258" t="s">
        <v>142</v>
      </c>
      <c r="C216" s="258"/>
    </row>
    <row r="217" customFormat="false" ht="13.2" hidden="false" customHeight="false" outlineLevel="0" collapsed="false">
      <c r="B217" s="259" t="s">
        <v>143</v>
      </c>
      <c r="C217" s="259"/>
      <c r="J217" s="312"/>
    </row>
    <row r="218" customFormat="false" ht="13.2" hidden="false" customHeight="false" outlineLevel="0" collapsed="false">
      <c r="B218" s="259" t="s">
        <v>144</v>
      </c>
      <c r="C218" s="259"/>
    </row>
  </sheetData>
  <mergeCells count="9">
    <mergeCell ref="A1:K1"/>
    <mergeCell ref="B2:H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D21" activeCellId="0" sqref="A1:IV16384"/>
    </sheetView>
  </sheetViews>
  <sheetFormatPr defaultColWidth="7.99609375" defaultRowHeight="12" zeroHeight="false" outlineLevelRow="0" outlineLevelCol="0"/>
  <cols>
    <col collapsed="false" customWidth="true" hidden="false" outlineLevel="0" max="1" min="1" style="5" width="3.54"/>
    <col collapsed="false" customWidth="true" hidden="false" outlineLevel="0" max="2" min="2" style="4" width="25.35"/>
    <col collapsed="false" customWidth="true" hidden="false" outlineLevel="0" max="3" min="3" style="4" width="4.17"/>
    <col collapsed="false" customWidth="true" hidden="false" outlineLevel="0" max="4" min="4" style="9" width="7.81"/>
    <col collapsed="false" customWidth="true" hidden="false" outlineLevel="0" max="5" min="5" style="4" width="6.45"/>
    <col collapsed="false" customWidth="true" hidden="false" outlineLevel="0" max="6" min="6" style="4" width="5.81"/>
    <col collapsed="false" customWidth="true" hidden="false" outlineLevel="0" max="7" min="7" style="4" width="6.62"/>
    <col collapsed="false" customWidth="true" hidden="false" outlineLevel="0" max="8" min="8" style="4" width="6.54"/>
    <col collapsed="false" customWidth="true" hidden="false" outlineLevel="0" max="9" min="9" style="4" width="6.62"/>
    <col collapsed="false" customWidth="true" hidden="false" outlineLevel="0" max="10" min="10" style="4" width="6.9"/>
    <col collapsed="false" customWidth="true" hidden="false" outlineLevel="0" max="11" min="11" style="4" width="7.35"/>
    <col collapsed="false" customWidth="true" hidden="false" outlineLevel="0" max="12" min="12" style="4" width="6.99"/>
    <col collapsed="false" customWidth="true" hidden="false" outlineLevel="0" max="13" min="13" style="4" width="7.9"/>
    <col collapsed="false" customWidth="true" hidden="false" outlineLevel="0" max="14" min="14" style="4" width="7.09"/>
    <col collapsed="false" customWidth="true" hidden="false" outlineLevel="0" max="15" min="15" style="4" width="6.81"/>
    <col collapsed="false" customWidth="true" hidden="false" outlineLevel="0" max="16" min="16" style="4" width="8.17"/>
    <col collapsed="false" customWidth="false" hidden="false" outlineLevel="0" max="257" min="17" style="4" width="7.99"/>
  </cols>
  <sheetData>
    <row r="1" customFormat="false" ht="27" hidden="false" customHeight="true" outlineLevel="0" collapsed="false">
      <c r="A1" s="112" t="s">
        <v>14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2" hidden="false" customHeight="false" outlineLevel="0" collapsed="false">
      <c r="A2" s="113"/>
      <c r="B2" s="10" t="s">
        <v>75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7" customFormat="true" ht="12" hidden="false" customHeight="true" outlineLevel="0" collapsed="false">
      <c r="A3" s="114" t="s">
        <v>76</v>
      </c>
      <c r="B3" s="115" t="s">
        <v>4</v>
      </c>
      <c r="C3" s="115" t="s">
        <v>147</v>
      </c>
      <c r="D3" s="116" t="s">
        <v>148</v>
      </c>
      <c r="E3" s="115" t="s">
        <v>149</v>
      </c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s="117" customFormat="true" ht="34.2" hidden="false" customHeight="false" outlineLevel="0" collapsed="false">
      <c r="A4" s="114"/>
      <c r="B4" s="115"/>
      <c r="C4" s="115"/>
      <c r="D4" s="116"/>
      <c r="E4" s="115" t="s">
        <v>150</v>
      </c>
      <c r="F4" s="116" t="s">
        <v>151</v>
      </c>
      <c r="G4" s="115" t="s">
        <v>152</v>
      </c>
      <c r="H4" s="115" t="s">
        <v>153</v>
      </c>
      <c r="I4" s="115" t="s">
        <v>154</v>
      </c>
      <c r="J4" s="115" t="s">
        <v>155</v>
      </c>
      <c r="K4" s="115" t="s">
        <v>156</v>
      </c>
      <c r="L4" s="115" t="s">
        <v>157</v>
      </c>
      <c r="M4" s="115" t="s">
        <v>158</v>
      </c>
      <c r="N4" s="115" t="s">
        <v>159</v>
      </c>
      <c r="O4" s="115" t="s">
        <v>160</v>
      </c>
      <c r="P4" s="115" t="s">
        <v>161</v>
      </c>
    </row>
    <row r="5" s="117" customFormat="true" ht="12" hidden="false" customHeight="false" outlineLevel="0" collapsed="false">
      <c r="A5" s="118" t="s">
        <v>14</v>
      </c>
      <c r="B5" s="119" t="s">
        <v>82</v>
      </c>
      <c r="C5" s="119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s="71" customFormat="true" ht="11.4" hidden="false" customHeight="false" outlineLevel="0" collapsed="false">
      <c r="A6" s="121" t="s">
        <v>83</v>
      </c>
      <c r="B6" s="122" t="s">
        <v>84</v>
      </c>
      <c r="C6" s="122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</row>
    <row r="7" s="71" customFormat="true" ht="12" hidden="false" customHeight="false" outlineLevel="0" collapsed="false">
      <c r="A7" s="121"/>
      <c r="B7" s="124" t="s">
        <v>85</v>
      </c>
      <c r="C7" s="125" t="s">
        <v>18</v>
      </c>
      <c r="D7" s="126" t="n">
        <v>221961.200792</v>
      </c>
      <c r="E7" s="127" t="n">
        <v>2924.17</v>
      </c>
      <c r="F7" s="128" t="n">
        <v>1650.4405</v>
      </c>
      <c r="G7" s="127" t="n">
        <v>9218.12973</v>
      </c>
      <c r="H7" s="127" t="n">
        <v>25396.3718</v>
      </c>
      <c r="I7" s="127" t="n">
        <v>11276.538222</v>
      </c>
      <c r="J7" s="127" t="n">
        <v>33426.0765</v>
      </c>
      <c r="K7" s="127" t="n">
        <v>41476.3341</v>
      </c>
      <c r="L7" s="127" t="n">
        <v>31258.2292</v>
      </c>
      <c r="M7" s="127" t="n">
        <v>24189.4694</v>
      </c>
      <c r="N7" s="127" t="n">
        <v>15094.7295</v>
      </c>
      <c r="O7" s="127" t="n">
        <v>13144.36734</v>
      </c>
      <c r="P7" s="127" t="n">
        <v>12906.3445</v>
      </c>
    </row>
    <row r="8" s="130" customFormat="true" ht="12" hidden="false" customHeight="false" outlineLevel="0" collapsed="false">
      <c r="A8" s="121"/>
      <c r="B8" s="124" t="s">
        <v>86</v>
      </c>
      <c r="C8" s="125" t="s">
        <v>18</v>
      </c>
      <c r="D8" s="129" t="n">
        <v>545987.2</v>
      </c>
      <c r="E8" s="127" t="n">
        <v>6742.6</v>
      </c>
      <c r="F8" s="127" t="n">
        <v>4583</v>
      </c>
      <c r="G8" s="127" t="n">
        <v>20039.6</v>
      </c>
      <c r="H8" s="127" t="n">
        <v>53663</v>
      </c>
      <c r="I8" s="127" t="n">
        <v>29616.7</v>
      </c>
      <c r="J8" s="127" t="n">
        <v>72416</v>
      </c>
      <c r="K8" s="127" t="n">
        <v>113481.9</v>
      </c>
      <c r="L8" s="127" t="n">
        <v>91579</v>
      </c>
      <c r="M8" s="127" t="n">
        <v>46008</v>
      </c>
      <c r="N8" s="127" t="n">
        <v>38306.5</v>
      </c>
      <c r="O8" s="127" t="n">
        <v>35964</v>
      </c>
      <c r="P8" s="127" t="n">
        <v>33586.9</v>
      </c>
    </row>
    <row r="9" s="130" customFormat="true" ht="12" hidden="false" customHeight="false" outlineLevel="0" collapsed="false">
      <c r="A9" s="121"/>
      <c r="B9" s="124" t="s">
        <v>87</v>
      </c>
      <c r="C9" s="125" t="s">
        <v>23</v>
      </c>
      <c r="D9" s="131" t="n">
        <v>61.9874739316233</v>
      </c>
      <c r="E9" s="131" t="n">
        <v>60.6781002877228</v>
      </c>
      <c r="F9" s="131" t="n">
        <v>60.0757058695178</v>
      </c>
      <c r="G9" s="131" t="n">
        <v>62.2436764206871</v>
      </c>
      <c r="H9" s="131" t="n">
        <v>58.7117753386877</v>
      </c>
      <c r="I9" s="131" t="n">
        <v>61.9596376368738</v>
      </c>
      <c r="J9" s="131" t="n">
        <v>58.5751767565179</v>
      </c>
      <c r="K9" s="131" t="n">
        <v>64.3264696837117</v>
      </c>
      <c r="L9" s="131" t="n">
        <v>64.7733650727787</v>
      </c>
      <c r="M9" s="131" t="n">
        <v>60.2748180751174</v>
      </c>
      <c r="N9" s="131" t="n">
        <v>61.0350723767507</v>
      </c>
      <c r="O9" s="131" t="n">
        <v>63.4295406517629</v>
      </c>
      <c r="P9" s="131" t="n">
        <v>61.3569576233591</v>
      </c>
    </row>
    <row r="10" s="130" customFormat="true" ht="12" hidden="false" customHeight="false" outlineLevel="0" collapsed="false">
      <c r="A10" s="121"/>
      <c r="B10" s="124" t="s">
        <v>89</v>
      </c>
      <c r="C10" s="125" t="s">
        <v>25</v>
      </c>
      <c r="D10" s="129" t="n">
        <v>3384436.7327</v>
      </c>
      <c r="E10" s="127" t="n">
        <v>40912.8159</v>
      </c>
      <c r="F10" s="128" t="n">
        <v>27552.696</v>
      </c>
      <c r="G10" s="127" t="n">
        <v>124733.8378</v>
      </c>
      <c r="H10" s="127" t="n">
        <v>315065</v>
      </c>
      <c r="I10" s="127" t="n">
        <v>183504</v>
      </c>
      <c r="J10" s="127" t="n">
        <v>424178</v>
      </c>
      <c r="K10" s="127" t="n">
        <v>729989</v>
      </c>
      <c r="L10" s="127" t="n">
        <v>593188</v>
      </c>
      <c r="M10" s="127" t="n">
        <v>277312.383</v>
      </c>
      <c r="N10" s="127" t="n">
        <v>233804</v>
      </c>
      <c r="O10" s="127" t="n">
        <v>228118</v>
      </c>
      <c r="P10" s="127" t="n">
        <v>206079</v>
      </c>
    </row>
    <row r="11" s="71" customFormat="true" ht="11.4" hidden="false" customHeight="false" outlineLevel="0" collapsed="false">
      <c r="A11" s="121" t="n">
        <v>1</v>
      </c>
      <c r="B11" s="132" t="s">
        <v>91</v>
      </c>
      <c r="C11" s="132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s="130" customFormat="true" ht="12" hidden="false" customHeight="false" outlineLevel="0" collapsed="false">
      <c r="A12" s="121"/>
      <c r="B12" s="124" t="s">
        <v>86</v>
      </c>
      <c r="C12" s="125" t="s">
        <v>18</v>
      </c>
      <c r="D12" s="129" t="n">
        <v>204880.2</v>
      </c>
      <c r="E12" s="127" t="n">
        <v>2924.3</v>
      </c>
      <c r="F12" s="127" t="n">
        <v>1644</v>
      </c>
      <c r="G12" s="127" t="n">
        <v>8941.2</v>
      </c>
      <c r="H12" s="127" t="n">
        <v>21500</v>
      </c>
      <c r="I12" s="127" t="n">
        <v>11524.1</v>
      </c>
      <c r="J12" s="127" t="n">
        <v>30418</v>
      </c>
      <c r="K12" s="127" t="n">
        <v>38292.6</v>
      </c>
      <c r="L12" s="127" t="n">
        <v>31741</v>
      </c>
      <c r="M12" s="127" t="n">
        <v>18542</v>
      </c>
      <c r="N12" s="127" t="n">
        <v>14172.3</v>
      </c>
      <c r="O12" s="127" t="n">
        <v>13285</v>
      </c>
      <c r="P12" s="127" t="n">
        <v>11895.7</v>
      </c>
    </row>
    <row r="13" s="130" customFormat="true" ht="12" hidden="false" customHeight="false" outlineLevel="0" collapsed="false">
      <c r="A13" s="121"/>
      <c r="B13" s="124" t="s">
        <v>87</v>
      </c>
      <c r="C13" s="125" t="s">
        <v>23</v>
      </c>
      <c r="D13" s="131" t="n">
        <v>70.4387320980749</v>
      </c>
      <c r="E13" s="131" t="n">
        <v>70.3723968129125</v>
      </c>
      <c r="F13" s="131" t="n">
        <v>74.84</v>
      </c>
      <c r="G13" s="131" t="n">
        <v>69.2</v>
      </c>
      <c r="H13" s="131" t="n">
        <v>65.3469767441861</v>
      </c>
      <c r="I13" s="131" t="n">
        <v>68.3211704167787</v>
      </c>
      <c r="J13" s="131" t="n">
        <v>68.2743770136104</v>
      </c>
      <c r="K13" s="131" t="n">
        <v>72.0799841222586</v>
      </c>
      <c r="L13" s="131" t="n">
        <v>71.4980624428972</v>
      </c>
      <c r="M13" s="131" t="n">
        <v>70.56</v>
      </c>
      <c r="N13" s="131" t="n">
        <v>73.0601243270323</v>
      </c>
      <c r="O13" s="131" t="n">
        <v>73.6514866390666</v>
      </c>
      <c r="P13" s="131" t="n">
        <v>72.5564699849525</v>
      </c>
    </row>
    <row r="14" s="130" customFormat="true" ht="12" hidden="false" customHeight="false" outlineLevel="0" collapsed="false">
      <c r="A14" s="121"/>
      <c r="B14" s="124" t="s">
        <v>89</v>
      </c>
      <c r="C14" s="125" t="s">
        <v>25</v>
      </c>
      <c r="D14" s="129" t="n">
        <v>1443150.152</v>
      </c>
      <c r="E14" s="127" t="n">
        <v>20579</v>
      </c>
      <c r="F14" s="127" t="n">
        <v>12303.696</v>
      </c>
      <c r="G14" s="127" t="n">
        <v>61873.104</v>
      </c>
      <c r="H14" s="127" t="n">
        <v>140496</v>
      </c>
      <c r="I14" s="127" t="n">
        <v>78734</v>
      </c>
      <c r="J14" s="127" t="n">
        <v>207677</v>
      </c>
      <c r="K14" s="127" t="n">
        <v>276013</v>
      </c>
      <c r="L14" s="127" t="n">
        <v>226942</v>
      </c>
      <c r="M14" s="127" t="n">
        <v>130832.352</v>
      </c>
      <c r="N14" s="127" t="n">
        <v>103543</v>
      </c>
      <c r="O14" s="127" t="n">
        <v>97846</v>
      </c>
      <c r="P14" s="127" t="n">
        <v>86311</v>
      </c>
    </row>
    <row r="15" s="71" customFormat="true" ht="11.4" hidden="false" customHeight="false" outlineLevel="0" collapsed="false">
      <c r="A15" s="121" t="n">
        <v>2</v>
      </c>
      <c r="B15" s="132" t="s">
        <v>92</v>
      </c>
      <c r="C15" s="132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s="130" customFormat="true" ht="12" hidden="false" customHeight="false" outlineLevel="0" collapsed="false">
      <c r="A16" s="121"/>
      <c r="B16" s="124" t="s">
        <v>86</v>
      </c>
      <c r="C16" s="125" t="s">
        <v>18</v>
      </c>
      <c r="D16" s="129" t="n">
        <v>197058</v>
      </c>
      <c r="E16" s="127" t="n">
        <v>1489</v>
      </c>
      <c r="F16" s="127" t="n">
        <v>1377</v>
      </c>
      <c r="G16" s="127" t="n">
        <v>8925.4</v>
      </c>
      <c r="H16" s="127" t="n">
        <v>21500</v>
      </c>
      <c r="I16" s="127" t="n">
        <v>11423.6</v>
      </c>
      <c r="J16" s="127" t="n">
        <v>30172</v>
      </c>
      <c r="K16" s="127" t="n">
        <v>38268.6</v>
      </c>
      <c r="L16" s="127" t="n">
        <v>29981</v>
      </c>
      <c r="M16" s="127" t="n">
        <v>20665</v>
      </c>
      <c r="N16" s="127" t="n">
        <v>11460.6</v>
      </c>
      <c r="O16" s="127" t="n">
        <v>11516</v>
      </c>
      <c r="P16" s="127" t="n">
        <v>10279.8</v>
      </c>
    </row>
    <row r="17" s="130" customFormat="true" ht="12" hidden="false" customHeight="false" outlineLevel="0" collapsed="false">
      <c r="A17" s="121"/>
      <c r="B17" s="124" t="s">
        <v>87</v>
      </c>
      <c r="C17" s="125" t="s">
        <v>23</v>
      </c>
      <c r="D17" s="131" t="n">
        <v>59.3160323762547</v>
      </c>
      <c r="E17" s="131" t="n">
        <v>60.33</v>
      </c>
      <c r="F17" s="131" t="n">
        <v>55.9259259259259</v>
      </c>
      <c r="G17" s="131" t="n">
        <v>56.47</v>
      </c>
      <c r="H17" s="131" t="n">
        <v>54.3981395348837</v>
      </c>
      <c r="I17" s="131" t="n">
        <v>58.5953639833328</v>
      </c>
      <c r="J17" s="131" t="n">
        <v>51.9750099429935</v>
      </c>
      <c r="K17" s="131" t="n">
        <v>68.1901088620958</v>
      </c>
      <c r="L17" s="131" t="n">
        <v>64.6829658783897</v>
      </c>
      <c r="M17" s="131" t="n">
        <v>53.6675538349867</v>
      </c>
      <c r="N17" s="131" t="n">
        <v>56.2998446852695</v>
      </c>
      <c r="O17" s="131" t="n">
        <v>61.6820076415422</v>
      </c>
      <c r="P17" s="131" t="n">
        <v>58.1061888363587</v>
      </c>
    </row>
    <row r="18" s="130" customFormat="true" ht="12" hidden="false" customHeight="false" outlineLevel="0" collapsed="false">
      <c r="A18" s="121"/>
      <c r="B18" s="124" t="s">
        <v>89</v>
      </c>
      <c r="C18" s="125" t="s">
        <v>25</v>
      </c>
      <c r="D18" s="129" t="n">
        <v>1168869.8708</v>
      </c>
      <c r="E18" s="127" t="n">
        <v>8983.137</v>
      </c>
      <c r="F18" s="127" t="n">
        <v>7701</v>
      </c>
      <c r="G18" s="127" t="n">
        <v>50401.7338</v>
      </c>
      <c r="H18" s="127" t="n">
        <v>116956</v>
      </c>
      <c r="I18" s="127" t="n">
        <v>66937</v>
      </c>
      <c r="J18" s="127" t="n">
        <v>156819</v>
      </c>
      <c r="K18" s="127" t="n">
        <v>260954</v>
      </c>
      <c r="L18" s="127" t="n">
        <v>193926</v>
      </c>
      <c r="M18" s="127" t="n">
        <v>110904</v>
      </c>
      <c r="N18" s="127" t="n">
        <v>64523</v>
      </c>
      <c r="O18" s="127" t="n">
        <v>71033</v>
      </c>
      <c r="P18" s="127" t="n">
        <v>59732</v>
      </c>
    </row>
    <row r="19" s="71" customFormat="true" ht="11.4" hidden="false" customHeight="false" outlineLevel="0" collapsed="false">
      <c r="A19" s="121" t="n">
        <v>3</v>
      </c>
      <c r="B19" s="132" t="s">
        <v>93</v>
      </c>
      <c r="C19" s="132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s="130" customFormat="true" ht="12" hidden="false" customHeight="false" outlineLevel="0" collapsed="false">
      <c r="A20" s="121"/>
      <c r="B20" s="124" t="s">
        <v>86</v>
      </c>
      <c r="C20" s="125" t="s">
        <v>18</v>
      </c>
      <c r="D20" s="129" t="n">
        <v>144049</v>
      </c>
      <c r="E20" s="127" t="n">
        <v>2329.3</v>
      </c>
      <c r="F20" s="127" t="n">
        <v>1562</v>
      </c>
      <c r="G20" s="127" t="n">
        <v>2173</v>
      </c>
      <c r="H20" s="127" t="n">
        <v>10663</v>
      </c>
      <c r="I20" s="127" t="n">
        <v>6669</v>
      </c>
      <c r="J20" s="127" t="n">
        <v>11826</v>
      </c>
      <c r="K20" s="127" t="n">
        <v>36920.7</v>
      </c>
      <c r="L20" s="127" t="n">
        <v>29857</v>
      </c>
      <c r="M20" s="127" t="n">
        <v>6801</v>
      </c>
      <c r="N20" s="127" t="n">
        <v>12673.6</v>
      </c>
      <c r="O20" s="127" t="n">
        <v>11163</v>
      </c>
      <c r="P20" s="127" t="n">
        <v>11411.4</v>
      </c>
    </row>
    <row r="21" s="130" customFormat="true" ht="12" hidden="false" customHeight="false" outlineLevel="0" collapsed="false">
      <c r="A21" s="121"/>
      <c r="B21" s="124" t="s">
        <v>87</v>
      </c>
      <c r="C21" s="125" t="s">
        <v>23</v>
      </c>
      <c r="D21" s="131" t="n">
        <v>53.6204145742074</v>
      </c>
      <c r="E21" s="131" t="n">
        <v>48.73</v>
      </c>
      <c r="F21" s="131" t="n">
        <v>48.1946222791293</v>
      </c>
      <c r="G21" s="131" t="n">
        <v>57.3354809019788</v>
      </c>
      <c r="H21" s="131" t="n">
        <v>54.0307605739473</v>
      </c>
      <c r="I21" s="131" t="n">
        <v>56.7296446243815</v>
      </c>
      <c r="J21" s="131" t="n">
        <v>50.466768138001</v>
      </c>
      <c r="K21" s="131" t="n">
        <v>52.2801572017865</v>
      </c>
      <c r="L21" s="131" t="n">
        <v>57.7151086847305</v>
      </c>
      <c r="M21" s="131" t="n">
        <v>52.31</v>
      </c>
      <c r="N21" s="131" t="n">
        <v>51.8700290367378</v>
      </c>
      <c r="O21" s="131" t="n">
        <v>53.0672758219117</v>
      </c>
      <c r="P21" s="131" t="n">
        <v>52.6105473473895</v>
      </c>
    </row>
    <row r="22" s="130" customFormat="true" ht="12" hidden="false" customHeight="false" outlineLevel="0" collapsed="false">
      <c r="A22" s="121"/>
      <c r="B22" s="124" t="s">
        <v>89</v>
      </c>
      <c r="C22" s="125" t="s">
        <v>25</v>
      </c>
      <c r="D22" s="129" t="n">
        <v>772396.7099</v>
      </c>
      <c r="E22" s="127" t="n">
        <v>11350.6789</v>
      </c>
      <c r="F22" s="127" t="n">
        <v>7528</v>
      </c>
      <c r="G22" s="127" t="n">
        <v>12459</v>
      </c>
      <c r="H22" s="127" t="n">
        <v>57613</v>
      </c>
      <c r="I22" s="127" t="n">
        <v>37833</v>
      </c>
      <c r="J22" s="127" t="n">
        <v>59682</v>
      </c>
      <c r="K22" s="127" t="n">
        <v>193022</v>
      </c>
      <c r="L22" s="127" t="n">
        <v>172320</v>
      </c>
      <c r="M22" s="127" t="n">
        <v>35576.031</v>
      </c>
      <c r="N22" s="127" t="n">
        <v>65738</v>
      </c>
      <c r="O22" s="127" t="n">
        <v>59239</v>
      </c>
      <c r="P22" s="127" t="n">
        <v>60036</v>
      </c>
    </row>
    <row r="23" s="134" customFormat="true" ht="11.4" hidden="false" customHeight="false" outlineLevel="0" collapsed="false">
      <c r="A23" s="121" t="s">
        <v>94</v>
      </c>
      <c r="B23" s="133" t="s">
        <v>95</v>
      </c>
      <c r="C23" s="133"/>
      <c r="D23" s="123" t="n">
        <v>33093.53</v>
      </c>
      <c r="E23" s="123" t="n">
        <v>1790.1</v>
      </c>
      <c r="F23" s="123" t="n">
        <v>960.33</v>
      </c>
      <c r="G23" s="123" t="n">
        <v>229.8</v>
      </c>
      <c r="H23" s="123" t="n">
        <v>932.7</v>
      </c>
      <c r="I23" s="123" t="n">
        <v>4214.2</v>
      </c>
      <c r="J23" s="123" t="n">
        <v>1526</v>
      </c>
      <c r="K23" s="123" t="n">
        <v>742.3</v>
      </c>
      <c r="L23" s="123" t="n">
        <v>3268</v>
      </c>
      <c r="M23" s="123" t="n">
        <v>4742</v>
      </c>
      <c r="N23" s="123" t="n">
        <v>5419.5</v>
      </c>
      <c r="O23" s="123" t="n">
        <v>3677</v>
      </c>
      <c r="P23" s="123" t="n">
        <v>5591.6</v>
      </c>
    </row>
    <row r="24" s="134" customFormat="true" ht="11.4" hidden="false" customHeight="false" outlineLevel="0" collapsed="false">
      <c r="A24" s="121" t="n">
        <v>1</v>
      </c>
      <c r="B24" s="135" t="s">
        <v>96</v>
      </c>
      <c r="C24" s="135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</row>
    <row r="25" s="134" customFormat="true" ht="12" hidden="false" customHeight="false" outlineLevel="0" collapsed="false">
      <c r="A25" s="121"/>
      <c r="B25" s="136" t="s">
        <v>85</v>
      </c>
      <c r="C25" s="125" t="s">
        <v>18</v>
      </c>
      <c r="D25" s="137" t="n">
        <v>1216.5</v>
      </c>
      <c r="E25" s="137" t="n">
        <v>0</v>
      </c>
      <c r="F25" s="137" t="n">
        <v>0</v>
      </c>
      <c r="G25" s="137" t="n">
        <v>0</v>
      </c>
      <c r="H25" s="137" t="n">
        <v>2.36666666666667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7.66666666666667</v>
      </c>
      <c r="O25" s="137" t="n">
        <v>56.1333333333333</v>
      </c>
      <c r="P25" s="137" t="n">
        <v>1150.33333333333</v>
      </c>
    </row>
    <row r="26" s="134" customFormat="true" ht="12" hidden="false" customHeight="false" outlineLevel="0" collapsed="false">
      <c r="A26" s="121"/>
      <c r="B26" s="136" t="s">
        <v>86</v>
      </c>
      <c r="C26" s="125" t="s">
        <v>18</v>
      </c>
      <c r="D26" s="137" t="n">
        <v>3649.5</v>
      </c>
      <c r="E26" s="137" t="n">
        <v>0</v>
      </c>
      <c r="F26" s="137" t="n">
        <v>0</v>
      </c>
      <c r="G26" s="137" t="n">
        <v>0</v>
      </c>
      <c r="H26" s="137" t="n">
        <v>7.1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23</v>
      </c>
      <c r="O26" s="137" t="n">
        <v>168.4</v>
      </c>
      <c r="P26" s="137" t="n">
        <v>3451</v>
      </c>
    </row>
    <row r="27" s="134" customFormat="true" ht="12" hidden="false" customHeight="false" outlineLevel="0" collapsed="false">
      <c r="A27" s="121"/>
      <c r="B27" s="136" t="s">
        <v>87</v>
      </c>
      <c r="C27" s="125" t="s">
        <v>23</v>
      </c>
      <c r="D27" s="138" t="n">
        <v>240.080832990821</v>
      </c>
      <c r="E27" s="138" t="n">
        <v>0</v>
      </c>
      <c r="F27" s="138" t="n">
        <v>0</v>
      </c>
      <c r="G27" s="138" t="n">
        <v>0</v>
      </c>
      <c r="H27" s="138" t="n">
        <v>228.17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178.48</v>
      </c>
      <c r="O27" s="138" t="n">
        <v>276.07</v>
      </c>
      <c r="P27" s="138" t="n">
        <v>238.76</v>
      </c>
    </row>
    <row r="28" s="134" customFormat="true" ht="12" hidden="false" customHeight="false" outlineLevel="0" collapsed="false">
      <c r="A28" s="121"/>
      <c r="B28" s="136" t="s">
        <v>89</v>
      </c>
      <c r="C28" s="125" t="s">
        <v>25</v>
      </c>
      <c r="D28" s="137" t="n">
        <v>87617.5</v>
      </c>
      <c r="E28" s="137" t="n">
        <v>0</v>
      </c>
      <c r="F28" s="137" t="n">
        <v>0</v>
      </c>
      <c r="G28" s="137" t="n">
        <v>0</v>
      </c>
      <c r="H28" s="137" t="n">
        <v>162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410.5</v>
      </c>
      <c r="O28" s="137" t="n">
        <v>4649</v>
      </c>
      <c r="P28" s="137" t="n">
        <v>82396</v>
      </c>
    </row>
    <row r="29" s="134" customFormat="true" ht="11.4" hidden="false" customHeight="false" outlineLevel="0" collapsed="false">
      <c r="A29" s="121" t="n">
        <v>2</v>
      </c>
      <c r="B29" s="122" t="s">
        <v>162</v>
      </c>
      <c r="C29" s="122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</row>
    <row r="30" s="134" customFormat="true" ht="12" hidden="false" customHeight="false" outlineLevel="0" collapsed="false">
      <c r="A30" s="121"/>
      <c r="B30" s="136" t="s">
        <v>85</v>
      </c>
      <c r="C30" s="125" t="s">
        <v>18</v>
      </c>
      <c r="D30" s="137" t="n">
        <v>616.85</v>
      </c>
      <c r="E30" s="137" t="n">
        <v>1.1</v>
      </c>
      <c r="F30" s="137" t="n">
        <v>0</v>
      </c>
      <c r="G30" s="137" t="n">
        <v>0.2</v>
      </c>
      <c r="H30" s="137" t="n">
        <v>0</v>
      </c>
      <c r="I30" s="137" t="n">
        <v>0</v>
      </c>
      <c r="J30" s="137" t="n">
        <v>75.3</v>
      </c>
      <c r="K30" s="137" t="n">
        <v>0</v>
      </c>
      <c r="L30" s="137" t="n">
        <v>4.9</v>
      </c>
      <c r="M30" s="137" t="n">
        <v>166</v>
      </c>
      <c r="N30" s="137" t="n">
        <v>366.35</v>
      </c>
      <c r="O30" s="137" t="n">
        <v>0</v>
      </c>
      <c r="P30" s="137" t="n">
        <v>3</v>
      </c>
    </row>
    <row r="31" s="134" customFormat="true" ht="12" hidden="false" customHeight="false" outlineLevel="0" collapsed="false">
      <c r="A31" s="121"/>
      <c r="B31" s="136" t="s">
        <v>86</v>
      </c>
      <c r="C31" s="125" t="s">
        <v>18</v>
      </c>
      <c r="D31" s="137" t="n">
        <v>983.2</v>
      </c>
      <c r="E31" s="137" t="n">
        <v>1.1</v>
      </c>
      <c r="F31" s="137" t="n">
        <v>0</v>
      </c>
      <c r="G31" s="129" t="n">
        <v>0.2</v>
      </c>
      <c r="H31" s="137" t="n">
        <v>0</v>
      </c>
      <c r="I31" s="137" t="n">
        <v>0</v>
      </c>
      <c r="J31" s="137" t="n">
        <v>75.3</v>
      </c>
      <c r="K31" s="137" t="n">
        <v>0</v>
      </c>
      <c r="L31" s="137" t="n">
        <v>4.9</v>
      </c>
      <c r="M31" s="129" t="n">
        <v>166</v>
      </c>
      <c r="N31" s="129" t="n">
        <v>732.7</v>
      </c>
      <c r="O31" s="137" t="n">
        <v>0</v>
      </c>
      <c r="P31" s="137" t="n">
        <v>3</v>
      </c>
    </row>
    <row r="32" s="134" customFormat="true" ht="12" hidden="false" customHeight="false" outlineLevel="0" collapsed="false">
      <c r="A32" s="121"/>
      <c r="B32" s="136" t="s">
        <v>87</v>
      </c>
      <c r="C32" s="125" t="s">
        <v>23</v>
      </c>
      <c r="D32" s="138" t="n">
        <v>260.575671277461</v>
      </c>
      <c r="E32" s="138" t="n">
        <v>200</v>
      </c>
      <c r="F32" s="138" t="n">
        <v>0</v>
      </c>
      <c r="G32" s="131" t="n">
        <v>190</v>
      </c>
      <c r="H32" s="138" t="n">
        <v>0</v>
      </c>
      <c r="I32" s="138" t="n">
        <v>0</v>
      </c>
      <c r="J32" s="138" t="n">
        <v>416.60026560425</v>
      </c>
      <c r="K32" s="138" t="n">
        <v>0</v>
      </c>
      <c r="L32" s="138" t="n">
        <v>161.224489795918</v>
      </c>
      <c r="M32" s="131" t="n">
        <v>314.277108433735</v>
      </c>
      <c r="N32" s="131" t="n">
        <v>233.274191347072</v>
      </c>
      <c r="O32" s="138" t="n">
        <v>0</v>
      </c>
      <c r="P32" s="138" t="n">
        <v>230</v>
      </c>
    </row>
    <row r="33" s="134" customFormat="true" ht="12" hidden="false" customHeight="false" outlineLevel="0" collapsed="false">
      <c r="A33" s="121"/>
      <c r="B33" s="136" t="s">
        <v>89</v>
      </c>
      <c r="C33" s="125" t="s">
        <v>25</v>
      </c>
      <c r="D33" s="137" t="n">
        <v>25619.8</v>
      </c>
      <c r="E33" s="137" t="n">
        <v>22</v>
      </c>
      <c r="F33" s="137" t="n">
        <v>0</v>
      </c>
      <c r="G33" s="129" t="n">
        <v>3.8</v>
      </c>
      <c r="H33" s="137" t="n">
        <v>0</v>
      </c>
      <c r="I33" s="137" t="n">
        <v>0</v>
      </c>
      <c r="J33" s="137" t="n">
        <v>3137</v>
      </c>
      <c r="K33" s="137" t="n">
        <v>0</v>
      </c>
      <c r="L33" s="137" t="n">
        <v>79</v>
      </c>
      <c r="M33" s="129" t="n">
        <v>5217</v>
      </c>
      <c r="N33" s="129" t="n">
        <v>17092</v>
      </c>
      <c r="O33" s="137" t="n">
        <v>0</v>
      </c>
      <c r="P33" s="137" t="n">
        <v>69</v>
      </c>
    </row>
    <row r="34" s="134" customFormat="true" ht="11.4" hidden="false" customHeight="false" outlineLevel="0" collapsed="false">
      <c r="A34" s="121" t="n">
        <v>3</v>
      </c>
      <c r="B34" s="135" t="s">
        <v>98</v>
      </c>
      <c r="C34" s="135"/>
      <c r="D34" s="137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</row>
    <row r="35" s="134" customFormat="true" ht="12" hidden="false" customHeight="false" outlineLevel="0" collapsed="false">
      <c r="A35" s="121"/>
      <c r="B35" s="136" t="s">
        <v>85</v>
      </c>
      <c r="C35" s="125" t="s">
        <v>18</v>
      </c>
      <c r="D35" s="137" t="n">
        <v>2467.9</v>
      </c>
      <c r="E35" s="137" t="n">
        <v>60</v>
      </c>
      <c r="F35" s="137" t="n">
        <v>29.2</v>
      </c>
      <c r="G35" s="137" t="n">
        <v>69.9</v>
      </c>
      <c r="H35" s="137" t="n">
        <v>41.4</v>
      </c>
      <c r="I35" s="137" t="n">
        <v>509.5</v>
      </c>
      <c r="J35" s="137" t="n">
        <v>56.6</v>
      </c>
      <c r="K35" s="137" t="n">
        <v>13.2</v>
      </c>
      <c r="L35" s="137" t="n">
        <v>54.25</v>
      </c>
      <c r="M35" s="137" t="n">
        <v>1147</v>
      </c>
      <c r="N35" s="137" t="n">
        <v>325.05</v>
      </c>
      <c r="O35" s="137" t="n">
        <v>102.3</v>
      </c>
      <c r="P35" s="137" t="n">
        <v>59.5</v>
      </c>
    </row>
    <row r="36" s="134" customFormat="true" ht="12" hidden="false" customHeight="false" outlineLevel="0" collapsed="false">
      <c r="A36" s="121"/>
      <c r="B36" s="136" t="s">
        <v>86</v>
      </c>
      <c r="C36" s="125" t="s">
        <v>18</v>
      </c>
      <c r="D36" s="137" t="n">
        <v>4560.3</v>
      </c>
      <c r="E36" s="137" t="n">
        <v>60</v>
      </c>
      <c r="F36" s="137" t="n">
        <v>29.2</v>
      </c>
      <c r="G36" s="137" t="n">
        <v>69.9</v>
      </c>
      <c r="H36" s="137" t="n">
        <v>41.4</v>
      </c>
      <c r="I36" s="137" t="n">
        <v>1019</v>
      </c>
      <c r="J36" s="137" t="n">
        <v>113.2</v>
      </c>
      <c r="K36" s="137" t="n">
        <v>13.2</v>
      </c>
      <c r="L36" s="137" t="n">
        <v>108.5</v>
      </c>
      <c r="M36" s="137" t="n">
        <v>2294</v>
      </c>
      <c r="N36" s="137" t="n">
        <v>650.1</v>
      </c>
      <c r="O36" s="137" t="n">
        <v>102.3</v>
      </c>
      <c r="P36" s="137" t="n">
        <v>59.5</v>
      </c>
    </row>
    <row r="37" s="134" customFormat="true" ht="12" hidden="false" customHeight="false" outlineLevel="0" collapsed="false">
      <c r="A37" s="121"/>
      <c r="B37" s="136" t="s">
        <v>87</v>
      </c>
      <c r="C37" s="125" t="s">
        <v>23</v>
      </c>
      <c r="D37" s="138" t="n">
        <v>77.489419555731</v>
      </c>
      <c r="E37" s="138" t="n">
        <v>44.17</v>
      </c>
      <c r="F37" s="139" t="n">
        <v>67.6</v>
      </c>
      <c r="G37" s="138" t="n">
        <v>87.9</v>
      </c>
      <c r="H37" s="138" t="n">
        <v>76.33</v>
      </c>
      <c r="I37" s="138" t="n">
        <v>86.73</v>
      </c>
      <c r="J37" s="138" t="n">
        <v>68.82</v>
      </c>
      <c r="K37" s="138" t="n">
        <v>75</v>
      </c>
      <c r="L37" s="138" t="n">
        <v>65.62</v>
      </c>
      <c r="M37" s="138" t="n">
        <v>78.74</v>
      </c>
      <c r="N37" s="138" t="n">
        <v>65.93</v>
      </c>
      <c r="O37" s="138" t="n">
        <v>80.84</v>
      </c>
      <c r="P37" s="138" t="n">
        <v>57.39</v>
      </c>
    </row>
    <row r="38" s="134" customFormat="true" ht="12" hidden="false" customHeight="false" outlineLevel="0" collapsed="false">
      <c r="A38" s="121"/>
      <c r="B38" s="136" t="s">
        <v>89</v>
      </c>
      <c r="C38" s="125" t="s">
        <v>25</v>
      </c>
      <c r="D38" s="137" t="n">
        <v>35337.5</v>
      </c>
      <c r="E38" s="137" t="n">
        <v>265</v>
      </c>
      <c r="F38" s="137" t="n">
        <v>195.6</v>
      </c>
      <c r="G38" s="137" t="n">
        <v>614.4</v>
      </c>
      <c r="H38" s="137" t="n">
        <v>316</v>
      </c>
      <c r="I38" s="137" t="n">
        <v>8838</v>
      </c>
      <c r="J38" s="137" t="n">
        <v>779</v>
      </c>
      <c r="K38" s="137" t="n">
        <v>99</v>
      </c>
      <c r="L38" s="137" t="n">
        <v>712</v>
      </c>
      <c r="M38" s="137" t="n">
        <v>18064</v>
      </c>
      <c r="N38" s="137" t="n">
        <v>4286</v>
      </c>
      <c r="O38" s="137" t="n">
        <v>827</v>
      </c>
      <c r="P38" s="137" t="n">
        <v>341.5</v>
      </c>
    </row>
    <row r="39" s="134" customFormat="true" ht="12.75" hidden="false" customHeight="true" outlineLevel="0" collapsed="false">
      <c r="A39" s="121" t="n">
        <v>4</v>
      </c>
      <c r="B39" s="135" t="s">
        <v>99</v>
      </c>
      <c r="C39" s="135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</row>
    <row r="40" s="134" customFormat="true" ht="12.75" hidden="false" customHeight="true" outlineLevel="0" collapsed="false">
      <c r="A40" s="121" t="s">
        <v>100</v>
      </c>
      <c r="B40" s="140" t="s">
        <v>163</v>
      </c>
      <c r="C40" s="140"/>
      <c r="D40" s="137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</row>
    <row r="41" s="134" customFormat="true" ht="12.75" hidden="false" customHeight="true" outlineLevel="0" collapsed="false">
      <c r="A41" s="121"/>
      <c r="B41" s="136" t="s">
        <v>85</v>
      </c>
      <c r="C41" s="125" t="s">
        <v>18</v>
      </c>
      <c r="D41" s="137" t="n">
        <v>290.3</v>
      </c>
      <c r="E41" s="137" t="n">
        <v>6.6</v>
      </c>
      <c r="F41" s="137" t="n">
        <v>52.4</v>
      </c>
      <c r="G41" s="137" t="n">
        <v>10.6</v>
      </c>
      <c r="H41" s="137" t="n">
        <v>0.7</v>
      </c>
      <c r="I41" s="137" t="n">
        <v>9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95.8</v>
      </c>
      <c r="O41" s="137" t="n">
        <v>0</v>
      </c>
      <c r="P41" s="137" t="n">
        <v>115.2</v>
      </c>
    </row>
    <row r="42" s="134" customFormat="true" ht="12.75" hidden="false" customHeight="true" outlineLevel="0" collapsed="false">
      <c r="A42" s="121"/>
      <c r="B42" s="136" t="s">
        <v>86</v>
      </c>
      <c r="C42" s="125" t="s">
        <v>18</v>
      </c>
      <c r="D42" s="137" t="n">
        <v>290.3</v>
      </c>
      <c r="E42" s="137" t="n">
        <v>6.6</v>
      </c>
      <c r="F42" s="137" t="n">
        <v>52.4</v>
      </c>
      <c r="G42" s="137" t="n">
        <v>10.6</v>
      </c>
      <c r="H42" s="137" t="n">
        <v>0.7</v>
      </c>
      <c r="I42" s="137" t="n">
        <v>9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95.8</v>
      </c>
      <c r="O42" s="137" t="n">
        <v>0</v>
      </c>
      <c r="P42" s="137" t="n">
        <v>115.2</v>
      </c>
    </row>
    <row r="43" s="134" customFormat="true" ht="12.75" hidden="false" customHeight="true" outlineLevel="0" collapsed="false">
      <c r="A43" s="121"/>
      <c r="B43" s="136" t="s">
        <v>87</v>
      </c>
      <c r="C43" s="125" t="s">
        <v>23</v>
      </c>
      <c r="D43" s="138" t="n">
        <v>21.3262142611092</v>
      </c>
      <c r="E43" s="138" t="n">
        <v>15.45</v>
      </c>
      <c r="F43" s="138" t="n">
        <v>20.95</v>
      </c>
      <c r="G43" s="138" t="n">
        <v>25</v>
      </c>
      <c r="H43" s="138" t="n">
        <v>14.29</v>
      </c>
      <c r="I43" s="138" t="n">
        <v>21.56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22.96</v>
      </c>
      <c r="O43" s="138" t="n">
        <v>0</v>
      </c>
      <c r="P43" s="138" t="n">
        <v>20.16</v>
      </c>
    </row>
    <row r="44" s="134" customFormat="true" ht="12.75" hidden="false" customHeight="true" outlineLevel="0" collapsed="false">
      <c r="A44" s="121"/>
      <c r="B44" s="136" t="s">
        <v>89</v>
      </c>
      <c r="C44" s="125" t="s">
        <v>25</v>
      </c>
      <c r="D44" s="137" t="n">
        <v>619.1</v>
      </c>
      <c r="E44" s="137" t="n">
        <v>10.2</v>
      </c>
      <c r="F44" s="137" t="n">
        <v>109.8</v>
      </c>
      <c r="G44" s="137" t="n">
        <v>26.5</v>
      </c>
      <c r="H44" s="137" t="n">
        <v>1</v>
      </c>
      <c r="I44" s="137" t="n">
        <v>19.4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220</v>
      </c>
      <c r="O44" s="137" t="n">
        <v>0</v>
      </c>
      <c r="P44" s="137" t="n">
        <v>232.2</v>
      </c>
    </row>
    <row r="45" s="134" customFormat="true" ht="12.75" hidden="false" customHeight="true" outlineLevel="0" collapsed="false">
      <c r="A45" s="121" t="s">
        <v>102</v>
      </c>
      <c r="B45" s="135" t="s">
        <v>103</v>
      </c>
      <c r="C45" s="135"/>
      <c r="D45" s="137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</row>
    <row r="46" s="134" customFormat="true" ht="12.75" hidden="false" customHeight="true" outlineLevel="0" collapsed="false">
      <c r="A46" s="121"/>
      <c r="B46" s="136" t="s">
        <v>85</v>
      </c>
      <c r="C46" s="125" t="s">
        <v>18</v>
      </c>
      <c r="D46" s="137" t="n">
        <v>205.8</v>
      </c>
      <c r="E46" s="137" t="n">
        <v>0</v>
      </c>
      <c r="F46" s="137" t="n">
        <v>0</v>
      </c>
      <c r="G46" s="137" t="n">
        <v>0</v>
      </c>
      <c r="H46" s="137" t="n">
        <v>31.8</v>
      </c>
      <c r="I46" s="137" t="n">
        <v>132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42</v>
      </c>
      <c r="O46" s="137" t="n">
        <v>0</v>
      </c>
      <c r="P46" s="137" t="n">
        <v>0</v>
      </c>
    </row>
    <row r="47" s="134" customFormat="true" ht="12.75" hidden="false" customHeight="true" outlineLevel="0" collapsed="false">
      <c r="A47" s="121"/>
      <c r="B47" s="136" t="s">
        <v>86</v>
      </c>
      <c r="C47" s="125" t="s">
        <v>18</v>
      </c>
      <c r="D47" s="137" t="n">
        <v>205.8</v>
      </c>
      <c r="E47" s="137" t="n">
        <v>0</v>
      </c>
      <c r="F47" s="137" t="n">
        <v>0</v>
      </c>
      <c r="G47" s="137" t="n">
        <v>0</v>
      </c>
      <c r="H47" s="137" t="n">
        <v>31.8</v>
      </c>
      <c r="I47" s="137" t="n">
        <v>13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42</v>
      </c>
      <c r="O47" s="137" t="n">
        <v>0</v>
      </c>
      <c r="P47" s="137" t="n">
        <v>0</v>
      </c>
    </row>
    <row r="48" s="134" customFormat="true" ht="12.75" hidden="false" customHeight="true" outlineLevel="0" collapsed="false">
      <c r="A48" s="121"/>
      <c r="B48" s="136" t="s">
        <v>87</v>
      </c>
      <c r="C48" s="125" t="s">
        <v>23</v>
      </c>
      <c r="D48" s="138" t="n">
        <v>33.6297376093294</v>
      </c>
      <c r="E48" s="138" t="n">
        <v>0</v>
      </c>
      <c r="F48" s="138" t="n">
        <v>0</v>
      </c>
      <c r="G48" s="138" t="n">
        <v>0</v>
      </c>
      <c r="H48" s="138" t="n">
        <v>35.22</v>
      </c>
      <c r="I48" s="138" t="n">
        <v>32.81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35</v>
      </c>
      <c r="O48" s="138" t="n">
        <v>0</v>
      </c>
      <c r="P48" s="138" t="n">
        <v>0</v>
      </c>
    </row>
    <row r="49" s="134" customFormat="true" ht="12.75" hidden="false" customHeight="true" outlineLevel="0" collapsed="false">
      <c r="A49" s="121"/>
      <c r="B49" s="136" t="s">
        <v>89</v>
      </c>
      <c r="C49" s="125" t="s">
        <v>25</v>
      </c>
      <c r="D49" s="137" t="n">
        <v>692.1</v>
      </c>
      <c r="E49" s="137" t="n">
        <v>0</v>
      </c>
      <c r="F49" s="137" t="n">
        <v>0</v>
      </c>
      <c r="G49" s="137" t="n">
        <v>0</v>
      </c>
      <c r="H49" s="137" t="n">
        <v>112</v>
      </c>
      <c r="I49" s="137" t="n">
        <v>433.1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147</v>
      </c>
      <c r="O49" s="137" t="n">
        <v>0</v>
      </c>
      <c r="P49" s="137" t="n">
        <v>0</v>
      </c>
    </row>
    <row r="50" s="134" customFormat="true" ht="12.75" hidden="false" customHeight="true" outlineLevel="0" collapsed="false">
      <c r="A50" s="121" t="s">
        <v>104</v>
      </c>
      <c r="B50" s="135" t="s">
        <v>105</v>
      </c>
      <c r="C50" s="135"/>
      <c r="D50" s="137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</row>
    <row r="51" s="134" customFormat="true" ht="12.75" hidden="false" customHeight="true" outlineLevel="0" collapsed="false">
      <c r="A51" s="121"/>
      <c r="B51" s="136" t="s">
        <v>85</v>
      </c>
      <c r="C51" s="125" t="s">
        <v>18</v>
      </c>
      <c r="D51" s="137" t="n">
        <v>8473.9</v>
      </c>
      <c r="E51" s="137" t="n">
        <v>1396.8</v>
      </c>
      <c r="F51" s="137" t="n">
        <v>154.9</v>
      </c>
      <c r="G51" s="137" t="n">
        <v>42.6</v>
      </c>
      <c r="H51" s="137" t="n">
        <v>350.2</v>
      </c>
      <c r="I51" s="137" t="n">
        <v>527</v>
      </c>
      <c r="J51" s="137" t="n">
        <v>108</v>
      </c>
      <c r="K51" s="137" t="n">
        <v>58.4</v>
      </c>
      <c r="L51" s="137" t="n">
        <v>1833.6</v>
      </c>
      <c r="M51" s="137" t="n">
        <v>126</v>
      </c>
      <c r="N51" s="137" t="n">
        <v>2344.8</v>
      </c>
      <c r="O51" s="137" t="n">
        <v>1404.8</v>
      </c>
      <c r="P51" s="137" t="n">
        <v>126.8</v>
      </c>
    </row>
    <row r="52" s="134" customFormat="true" ht="12.75" hidden="false" customHeight="true" outlineLevel="0" collapsed="false">
      <c r="A52" s="121"/>
      <c r="B52" s="136" t="s">
        <v>86</v>
      </c>
      <c r="C52" s="125" t="s">
        <v>18</v>
      </c>
      <c r="D52" s="137" t="n">
        <v>8473.9</v>
      </c>
      <c r="E52" s="137" t="n">
        <v>1396.8</v>
      </c>
      <c r="F52" s="137" t="n">
        <v>154.9</v>
      </c>
      <c r="G52" s="137" t="n">
        <v>42.6</v>
      </c>
      <c r="H52" s="137" t="n">
        <v>350.2</v>
      </c>
      <c r="I52" s="137" t="n">
        <v>527</v>
      </c>
      <c r="J52" s="137" t="n">
        <v>108</v>
      </c>
      <c r="K52" s="137" t="n">
        <v>58.4</v>
      </c>
      <c r="L52" s="137" t="n">
        <v>1833.6</v>
      </c>
      <c r="M52" s="137" t="n">
        <v>126</v>
      </c>
      <c r="N52" s="137" t="n">
        <v>2344.8</v>
      </c>
      <c r="O52" s="137" t="n">
        <v>1404.8</v>
      </c>
      <c r="P52" s="137" t="n">
        <v>126.8</v>
      </c>
    </row>
    <row r="53" s="134" customFormat="true" ht="12.75" hidden="false" customHeight="true" outlineLevel="0" collapsed="false">
      <c r="A53" s="121"/>
      <c r="B53" s="136" t="s">
        <v>87</v>
      </c>
      <c r="C53" s="125" t="s">
        <v>23</v>
      </c>
      <c r="D53" s="138" t="n">
        <v>13.8600880350252</v>
      </c>
      <c r="E53" s="138" t="n">
        <v>12.93</v>
      </c>
      <c r="F53" s="138" t="n">
        <v>14.01</v>
      </c>
      <c r="G53" s="138" t="n">
        <v>9.51</v>
      </c>
      <c r="H53" s="138" t="n">
        <v>9.54</v>
      </c>
      <c r="I53" s="138" t="n">
        <v>15.96</v>
      </c>
      <c r="J53" s="138" t="n">
        <v>15.46</v>
      </c>
      <c r="K53" s="138" t="n">
        <v>16.44</v>
      </c>
      <c r="L53" s="138" t="n">
        <v>14.49</v>
      </c>
      <c r="M53" s="138" t="n">
        <v>19.37</v>
      </c>
      <c r="N53" s="138" t="n">
        <v>13.44</v>
      </c>
      <c r="O53" s="138" t="n">
        <v>14.35</v>
      </c>
      <c r="P53" s="138" t="n">
        <v>13.64</v>
      </c>
    </row>
    <row r="54" s="134" customFormat="true" ht="12.75" hidden="false" customHeight="true" outlineLevel="0" collapsed="false">
      <c r="A54" s="121"/>
      <c r="B54" s="136" t="s">
        <v>89</v>
      </c>
      <c r="C54" s="125" t="s">
        <v>25</v>
      </c>
      <c r="D54" s="137" t="n">
        <v>11744.9</v>
      </c>
      <c r="E54" s="137" t="n">
        <v>1806.5</v>
      </c>
      <c r="F54" s="137" t="n">
        <v>217</v>
      </c>
      <c r="G54" s="137" t="n">
        <v>40.5</v>
      </c>
      <c r="H54" s="137" t="n">
        <v>334</v>
      </c>
      <c r="I54" s="137" t="n">
        <v>841</v>
      </c>
      <c r="J54" s="137" t="n">
        <v>167</v>
      </c>
      <c r="K54" s="137" t="n">
        <v>96</v>
      </c>
      <c r="L54" s="137" t="n">
        <v>2657</v>
      </c>
      <c r="M54" s="137" t="n">
        <v>244</v>
      </c>
      <c r="N54" s="137" t="n">
        <v>3152.5</v>
      </c>
      <c r="O54" s="137" t="n">
        <v>2016.4</v>
      </c>
      <c r="P54" s="137" t="n">
        <v>173</v>
      </c>
    </row>
    <row r="55" s="134" customFormat="true" ht="12.75" hidden="false" customHeight="true" outlineLevel="0" collapsed="false">
      <c r="A55" s="121" t="n">
        <v>5</v>
      </c>
      <c r="B55" s="135" t="s">
        <v>106</v>
      </c>
      <c r="C55" s="135"/>
      <c r="D55" s="137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</row>
    <row r="56" s="134" customFormat="true" ht="12.75" hidden="false" customHeight="true" outlineLevel="0" collapsed="false">
      <c r="A56" s="121"/>
      <c r="B56" s="136" t="s">
        <v>85</v>
      </c>
      <c r="C56" s="125" t="s">
        <v>18</v>
      </c>
      <c r="D56" s="137" t="n">
        <v>6115.63333333333</v>
      </c>
      <c r="E56" s="137" t="n">
        <v>152.465480742966</v>
      </c>
      <c r="F56" s="137" t="n">
        <v>117.793679842874</v>
      </c>
      <c r="G56" s="137" t="n">
        <v>48.933672819032</v>
      </c>
      <c r="H56" s="137" t="n">
        <v>214.489877538013</v>
      </c>
      <c r="I56" s="137" t="n">
        <v>1104.96774365578</v>
      </c>
      <c r="J56" s="137" t="n">
        <v>554.864701616785</v>
      </c>
      <c r="K56" s="137" t="n">
        <v>295.56379599641</v>
      </c>
      <c r="L56" s="137" t="n">
        <v>573.831751668163</v>
      </c>
      <c r="M56" s="137" t="n">
        <v>945.724109337808</v>
      </c>
      <c r="N56" s="137" t="n">
        <v>683.606363405783</v>
      </c>
      <c r="O56" s="137" t="n">
        <v>623.021844148749</v>
      </c>
      <c r="P56" s="137" t="n">
        <v>800.370312560971</v>
      </c>
    </row>
    <row r="57" s="134" customFormat="true" ht="12.75" hidden="false" customHeight="true" outlineLevel="0" collapsed="false">
      <c r="A57" s="121"/>
      <c r="B57" s="136" t="s">
        <v>86</v>
      </c>
      <c r="C57" s="125" t="s">
        <v>18</v>
      </c>
      <c r="D57" s="137" t="n">
        <v>13878.9</v>
      </c>
      <c r="E57" s="137" t="n">
        <v>315.3</v>
      </c>
      <c r="F57" s="137" t="n">
        <v>276.5</v>
      </c>
      <c r="G57" s="137" t="n">
        <v>105.9</v>
      </c>
      <c r="H57" s="137" t="n">
        <v>500.4</v>
      </c>
      <c r="I57" s="137" t="n">
        <v>2516.5</v>
      </c>
      <c r="J57" s="137" t="n">
        <v>1229.5</v>
      </c>
      <c r="K57" s="137" t="n">
        <v>670.7</v>
      </c>
      <c r="L57" s="137" t="n">
        <v>1321</v>
      </c>
      <c r="M57" s="137" t="n">
        <v>2156</v>
      </c>
      <c r="N57" s="137" t="n">
        <v>1531.1</v>
      </c>
      <c r="O57" s="137" t="n">
        <v>1419.9</v>
      </c>
      <c r="P57" s="137" t="n">
        <v>1836.1</v>
      </c>
    </row>
    <row r="58" s="134" customFormat="true" ht="12.75" hidden="false" customHeight="true" outlineLevel="0" collapsed="false">
      <c r="A58" s="121"/>
      <c r="B58" s="136" t="s">
        <v>87</v>
      </c>
      <c r="C58" s="125" t="s">
        <v>23</v>
      </c>
      <c r="D58" s="138" t="n">
        <v>185.437318519479</v>
      </c>
      <c r="E58" s="138" t="n">
        <v>341.72327729646</v>
      </c>
      <c r="F58" s="138" t="n">
        <v>345.548434622468</v>
      </c>
      <c r="G58" s="138" t="n">
        <v>312.623649616035</v>
      </c>
      <c r="H58" s="138" t="n">
        <v>368.033013786113</v>
      </c>
      <c r="I58" s="138" t="n">
        <v>350.31831152517</v>
      </c>
      <c r="J58" s="138" t="n">
        <v>415.224481110747</v>
      </c>
      <c r="K58" s="138" t="n">
        <v>379.776922148813</v>
      </c>
      <c r="L58" s="138" t="n">
        <v>337.006550504844</v>
      </c>
      <c r="M58" s="138" t="n">
        <v>406.423553691791</v>
      </c>
      <c r="N58" s="138" t="n">
        <v>270.075402768394</v>
      </c>
      <c r="O58" s="138" t="n">
        <v>278.894775542616</v>
      </c>
      <c r="P58" s="138" t="n">
        <v>346.642108105036</v>
      </c>
    </row>
    <row r="59" s="134" customFormat="true" ht="12.75" hidden="false" customHeight="true" outlineLevel="0" collapsed="false">
      <c r="A59" s="121"/>
      <c r="B59" s="136" t="s">
        <v>89</v>
      </c>
      <c r="C59" s="125" t="s">
        <v>25</v>
      </c>
      <c r="D59" s="137" t="n">
        <v>257366.6</v>
      </c>
      <c r="E59" s="137" t="n">
        <v>5320</v>
      </c>
      <c r="F59" s="137" t="n">
        <v>4861.8</v>
      </c>
      <c r="G59" s="137" t="n">
        <v>1647.1</v>
      </c>
      <c r="H59" s="137" t="n">
        <v>10420.3</v>
      </c>
      <c r="I59" s="137" t="n">
        <v>45523.7</v>
      </c>
      <c r="J59" s="137" t="n">
        <v>29160</v>
      </c>
      <c r="K59" s="137" t="n">
        <v>17167.2</v>
      </c>
      <c r="L59" s="137" t="n">
        <v>23196</v>
      </c>
      <c r="M59" s="137" t="n">
        <v>43658</v>
      </c>
      <c r="N59" s="137" t="n">
        <v>20197.2</v>
      </c>
      <c r="O59" s="137" t="n">
        <v>19498.3</v>
      </c>
      <c r="P59" s="137" t="n">
        <v>36717</v>
      </c>
    </row>
    <row r="60" s="134" customFormat="true" ht="12.75" hidden="false" customHeight="true" outlineLevel="0" collapsed="false">
      <c r="A60" s="141" t="n">
        <v>6</v>
      </c>
      <c r="B60" s="142" t="s">
        <v>164</v>
      </c>
      <c r="C60" s="141" t="s">
        <v>68</v>
      </c>
      <c r="D60" s="143" t="n">
        <v>1051.63</v>
      </c>
      <c r="E60" s="143" t="n">
        <v>10.3</v>
      </c>
      <c r="F60" s="144" t="n">
        <v>447.33</v>
      </c>
      <c r="G60" s="143" t="n">
        <v>0.6</v>
      </c>
      <c r="H60" s="143" t="n">
        <v>1.1</v>
      </c>
      <c r="I60" s="143" t="n">
        <v>10.7</v>
      </c>
      <c r="J60" s="143" t="n">
        <v>0</v>
      </c>
      <c r="K60" s="143" t="n">
        <v>0</v>
      </c>
      <c r="L60" s="143" t="n">
        <v>0</v>
      </c>
      <c r="M60" s="143" t="n">
        <v>0</v>
      </c>
      <c r="N60" s="143" t="n">
        <v>0</v>
      </c>
      <c r="O60" s="143" t="n">
        <v>581.6</v>
      </c>
      <c r="P60" s="143" t="n">
        <v>0</v>
      </c>
    </row>
    <row r="61" s="134" customFormat="true" ht="12.75" hidden="false" customHeight="true" outlineLevel="0" collapsed="false">
      <c r="A61" s="145"/>
      <c r="B61" s="37" t="s">
        <v>86</v>
      </c>
      <c r="C61" s="145" t="s">
        <v>68</v>
      </c>
      <c r="D61" s="143" t="n">
        <v>2012</v>
      </c>
      <c r="E61" s="143" t="n">
        <v>10.3</v>
      </c>
      <c r="F61" s="143" t="n">
        <v>1032.1</v>
      </c>
      <c r="G61" s="143" t="n">
        <v>0.6</v>
      </c>
      <c r="H61" s="143" t="n">
        <v>1.1</v>
      </c>
      <c r="I61" s="143" t="n">
        <v>10.7</v>
      </c>
      <c r="J61" s="143" t="n">
        <v>0</v>
      </c>
      <c r="K61" s="143" t="n">
        <v>0</v>
      </c>
      <c r="L61" s="143" t="n">
        <v>0</v>
      </c>
      <c r="M61" s="143" t="n">
        <v>0</v>
      </c>
      <c r="N61" s="143" t="n">
        <v>0</v>
      </c>
      <c r="O61" s="143" t="n">
        <v>957.2</v>
      </c>
      <c r="P61" s="143" t="n">
        <v>0</v>
      </c>
    </row>
    <row r="62" s="134" customFormat="true" ht="12.75" hidden="false" customHeight="true" outlineLevel="0" collapsed="false">
      <c r="A62" s="141" t="s">
        <v>108</v>
      </c>
      <c r="B62" s="142" t="s">
        <v>165</v>
      </c>
      <c r="C62" s="141" t="s">
        <v>68</v>
      </c>
      <c r="D62" s="143" t="n">
        <v>740.19</v>
      </c>
      <c r="E62" s="143" t="n">
        <v>4.9</v>
      </c>
      <c r="F62" s="144" t="n">
        <v>149.39</v>
      </c>
      <c r="G62" s="143" t="n">
        <v>0.6</v>
      </c>
      <c r="H62" s="143" t="n">
        <v>1.1</v>
      </c>
      <c r="I62" s="143" t="n">
        <v>8.6</v>
      </c>
      <c r="J62" s="143" t="n">
        <v>0</v>
      </c>
      <c r="K62" s="143" t="n">
        <v>0</v>
      </c>
      <c r="L62" s="143" t="n">
        <v>0</v>
      </c>
      <c r="M62" s="143" t="n">
        <v>0</v>
      </c>
      <c r="N62" s="143" t="n">
        <v>0</v>
      </c>
      <c r="O62" s="143" t="n">
        <v>575.6</v>
      </c>
      <c r="P62" s="143" t="n">
        <v>0</v>
      </c>
    </row>
    <row r="63" s="134" customFormat="true" ht="12.75" hidden="false" customHeight="true" outlineLevel="0" collapsed="false">
      <c r="A63" s="145"/>
      <c r="B63" s="37" t="s">
        <v>86</v>
      </c>
      <c r="C63" s="145" t="s">
        <v>68</v>
      </c>
      <c r="D63" s="143" t="n">
        <v>1336</v>
      </c>
      <c r="E63" s="143" t="n">
        <v>4.9</v>
      </c>
      <c r="F63" s="144" t="n">
        <v>369.6</v>
      </c>
      <c r="G63" s="143" t="n">
        <v>0.6</v>
      </c>
      <c r="H63" s="143" t="n">
        <v>1.1</v>
      </c>
      <c r="I63" s="143" t="n">
        <v>8.6</v>
      </c>
      <c r="J63" s="143" t="n">
        <v>0</v>
      </c>
      <c r="K63" s="143" t="n">
        <v>0</v>
      </c>
      <c r="L63" s="143" t="n">
        <v>0</v>
      </c>
      <c r="M63" s="143" t="n">
        <v>0</v>
      </c>
      <c r="N63" s="143" t="n">
        <v>0</v>
      </c>
      <c r="O63" s="143" t="n">
        <v>951.2</v>
      </c>
      <c r="P63" s="143" t="n">
        <v>0</v>
      </c>
    </row>
    <row r="64" s="134" customFormat="true" ht="12.75" hidden="false" customHeight="true" outlineLevel="0" collapsed="false">
      <c r="A64" s="141" t="s">
        <v>110</v>
      </c>
      <c r="B64" s="142" t="s">
        <v>166</v>
      </c>
      <c r="C64" s="141" t="s">
        <v>68</v>
      </c>
      <c r="D64" s="143" t="n">
        <v>311.44</v>
      </c>
      <c r="E64" s="146" t="n">
        <v>5.4</v>
      </c>
      <c r="F64" s="146" t="n">
        <v>297.94</v>
      </c>
      <c r="G64" s="146" t="n">
        <v>0</v>
      </c>
      <c r="H64" s="146" t="n">
        <v>0</v>
      </c>
      <c r="I64" s="146" t="n">
        <v>2.1</v>
      </c>
      <c r="J64" s="146" t="n">
        <v>0</v>
      </c>
      <c r="K64" s="146" t="n">
        <v>0</v>
      </c>
      <c r="L64" s="146" t="n">
        <v>0</v>
      </c>
      <c r="M64" s="146" t="n">
        <v>0</v>
      </c>
      <c r="N64" s="146" t="n">
        <v>0</v>
      </c>
      <c r="O64" s="146" t="n">
        <v>6</v>
      </c>
      <c r="P64" s="146" t="n">
        <v>0</v>
      </c>
    </row>
    <row r="65" s="134" customFormat="true" ht="12.75" hidden="false" customHeight="true" outlineLevel="0" collapsed="false">
      <c r="A65" s="145"/>
      <c r="B65" s="37" t="s">
        <v>86</v>
      </c>
      <c r="C65" s="145" t="s">
        <v>68</v>
      </c>
      <c r="D65" s="143" t="n">
        <v>676</v>
      </c>
      <c r="E65" s="146" t="n">
        <v>5.4</v>
      </c>
      <c r="F65" s="146" t="n">
        <v>662.5</v>
      </c>
      <c r="G65" s="146" t="n">
        <v>0</v>
      </c>
      <c r="H65" s="146" t="n">
        <v>0</v>
      </c>
      <c r="I65" s="146" t="n">
        <v>2.1</v>
      </c>
      <c r="J65" s="146" t="n">
        <v>0</v>
      </c>
      <c r="K65" s="146" t="n">
        <v>0</v>
      </c>
      <c r="L65" s="146" t="n">
        <v>0</v>
      </c>
      <c r="M65" s="146" t="n">
        <v>0</v>
      </c>
      <c r="N65" s="146" t="n">
        <v>0</v>
      </c>
      <c r="O65" s="146" t="n">
        <v>6</v>
      </c>
      <c r="P65" s="146" t="n">
        <v>0</v>
      </c>
    </row>
    <row r="66" s="134" customFormat="true" ht="12.75" hidden="false" customHeight="true" outlineLevel="0" collapsed="false">
      <c r="A66" s="141" t="s">
        <v>167</v>
      </c>
      <c r="B66" s="142" t="s">
        <v>168</v>
      </c>
      <c r="C66" s="141" t="s">
        <v>68</v>
      </c>
      <c r="D66" s="143" t="n">
        <v>72.84</v>
      </c>
      <c r="E66" s="147" t="n">
        <v>4.4</v>
      </c>
      <c r="F66" s="146" t="n">
        <v>61.34</v>
      </c>
      <c r="G66" s="147" t="n">
        <v>0</v>
      </c>
      <c r="H66" s="147" t="n">
        <v>0</v>
      </c>
      <c r="I66" s="147" t="n">
        <v>2.1</v>
      </c>
      <c r="J66" s="147"/>
      <c r="K66" s="147"/>
      <c r="L66" s="147" t="n">
        <v>0</v>
      </c>
      <c r="M66" s="147" t="n">
        <v>0</v>
      </c>
      <c r="N66" s="147" t="n">
        <v>0</v>
      </c>
      <c r="O66" s="147" t="n">
        <v>5</v>
      </c>
      <c r="P66" s="147" t="n">
        <v>0</v>
      </c>
    </row>
    <row r="67" s="134" customFormat="true" ht="12.75" hidden="false" customHeight="true" outlineLevel="0" collapsed="false">
      <c r="A67" s="145"/>
      <c r="B67" s="37" t="s">
        <v>86</v>
      </c>
      <c r="C67" s="145" t="s">
        <v>68</v>
      </c>
      <c r="D67" s="143" t="n">
        <v>72.84</v>
      </c>
      <c r="E67" s="147" t="n">
        <v>4.4</v>
      </c>
      <c r="F67" s="146" t="n">
        <v>61.34</v>
      </c>
      <c r="G67" s="147" t="n">
        <v>0</v>
      </c>
      <c r="H67" s="147" t="n">
        <v>0</v>
      </c>
      <c r="I67" s="147" t="n">
        <v>2.1</v>
      </c>
      <c r="J67" s="147"/>
      <c r="K67" s="147"/>
      <c r="L67" s="147" t="n">
        <v>0</v>
      </c>
      <c r="M67" s="147" t="n">
        <v>0</v>
      </c>
      <c r="N67" s="147" t="n">
        <v>0</v>
      </c>
      <c r="O67" s="147" t="n">
        <v>5</v>
      </c>
      <c r="P67" s="147" t="n">
        <v>0</v>
      </c>
    </row>
    <row r="68" s="134" customFormat="true" ht="12.75" hidden="false" customHeight="true" outlineLevel="0" collapsed="false">
      <c r="A68" s="141" t="s">
        <v>169</v>
      </c>
      <c r="B68" s="142" t="s">
        <v>170</v>
      </c>
      <c r="C68" s="141" t="s">
        <v>68</v>
      </c>
      <c r="D68" s="143" t="n">
        <v>238.6</v>
      </c>
      <c r="E68" s="143" t="n">
        <v>1</v>
      </c>
      <c r="F68" s="144" t="n">
        <v>236.6</v>
      </c>
      <c r="G68" s="143"/>
      <c r="H68" s="143"/>
      <c r="I68" s="143"/>
      <c r="J68" s="143"/>
      <c r="K68" s="143"/>
      <c r="L68" s="143"/>
      <c r="M68" s="143"/>
      <c r="N68" s="143"/>
      <c r="O68" s="143" t="n">
        <v>1</v>
      </c>
      <c r="P68" s="143"/>
    </row>
    <row r="69" s="134" customFormat="true" ht="12.75" hidden="false" customHeight="true" outlineLevel="0" collapsed="false">
      <c r="A69" s="145"/>
      <c r="B69" s="37" t="s">
        <v>86</v>
      </c>
      <c r="C69" s="145" t="s">
        <v>68</v>
      </c>
      <c r="D69" s="143" t="n">
        <v>603.16</v>
      </c>
      <c r="E69" s="143" t="n">
        <v>1</v>
      </c>
      <c r="F69" s="144" t="n">
        <v>601.16</v>
      </c>
      <c r="G69" s="143"/>
      <c r="H69" s="143"/>
      <c r="I69" s="143"/>
      <c r="J69" s="143"/>
      <c r="K69" s="143"/>
      <c r="L69" s="143"/>
      <c r="M69" s="143"/>
      <c r="N69" s="143"/>
      <c r="O69" s="143" t="n">
        <v>1</v>
      </c>
      <c r="P69" s="143"/>
    </row>
    <row r="70" s="148" customFormat="true" ht="12.75" hidden="false" customHeight="true" outlineLevel="0" collapsed="false">
      <c r="A70" s="141" t="s">
        <v>112</v>
      </c>
      <c r="B70" s="142" t="s">
        <v>171</v>
      </c>
      <c r="C70" s="142"/>
      <c r="D70" s="123" t="n">
        <v>2681.2</v>
      </c>
      <c r="E70" s="123" t="n">
        <v>12.9</v>
      </c>
      <c r="F70" s="123" t="n">
        <v>38.5</v>
      </c>
      <c r="G70" s="123" t="n">
        <v>73.8</v>
      </c>
      <c r="H70" s="123" t="n">
        <v>202.5</v>
      </c>
      <c r="I70" s="123" t="n">
        <v>364</v>
      </c>
      <c r="J70" s="123" t="n">
        <v>66.3</v>
      </c>
      <c r="K70" s="123" t="n">
        <v>687</v>
      </c>
      <c r="L70" s="123" t="n">
        <v>642.7</v>
      </c>
      <c r="M70" s="123" t="n">
        <v>92</v>
      </c>
      <c r="N70" s="123" t="n">
        <v>197.9</v>
      </c>
      <c r="O70" s="123" t="n">
        <v>72.2</v>
      </c>
      <c r="P70" s="123" t="n">
        <v>231.4</v>
      </c>
    </row>
    <row r="71" s="134" customFormat="true" ht="11.4" hidden="false" customHeight="false" outlineLevel="0" collapsed="false">
      <c r="A71" s="121" t="n">
        <v>1</v>
      </c>
      <c r="B71" s="135" t="s">
        <v>114</v>
      </c>
      <c r="C71" s="135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</row>
    <row r="72" s="134" customFormat="true" ht="12" hidden="false" customHeight="false" outlineLevel="0" collapsed="false">
      <c r="A72" s="121"/>
      <c r="B72" s="136" t="s">
        <v>85</v>
      </c>
      <c r="C72" s="125" t="s">
        <v>18</v>
      </c>
      <c r="D72" s="137" t="n">
        <v>1265.4</v>
      </c>
      <c r="E72" s="137" t="n">
        <v>7.6</v>
      </c>
      <c r="F72" s="137" t="n">
        <v>9.1</v>
      </c>
      <c r="G72" s="137" t="n">
        <v>0.4</v>
      </c>
      <c r="H72" s="137" t="n">
        <v>20.8</v>
      </c>
      <c r="I72" s="137" t="n">
        <v>0</v>
      </c>
      <c r="J72" s="137" t="n">
        <v>23</v>
      </c>
      <c r="K72" s="137" t="n">
        <v>687</v>
      </c>
      <c r="L72" s="137" t="n">
        <v>387.7</v>
      </c>
      <c r="M72" s="137" t="n">
        <v>0</v>
      </c>
      <c r="N72" s="137" t="n">
        <v>26</v>
      </c>
      <c r="O72" s="137" t="n">
        <v>12.1</v>
      </c>
      <c r="P72" s="137" t="n">
        <v>91.7</v>
      </c>
    </row>
    <row r="73" s="134" customFormat="true" ht="12" hidden="false" customHeight="false" outlineLevel="0" collapsed="false">
      <c r="A73" s="149"/>
      <c r="B73" s="150" t="s">
        <v>86</v>
      </c>
      <c r="C73" s="125" t="s">
        <v>18</v>
      </c>
      <c r="D73" s="137" t="n">
        <v>1265.4</v>
      </c>
      <c r="E73" s="137" t="n">
        <v>7.6</v>
      </c>
      <c r="F73" s="137" t="n">
        <v>9.1</v>
      </c>
      <c r="G73" s="137" t="n">
        <v>0.4</v>
      </c>
      <c r="H73" s="137" t="n">
        <v>20.8</v>
      </c>
      <c r="I73" s="137" t="n">
        <v>0</v>
      </c>
      <c r="J73" s="137" t="n">
        <v>23</v>
      </c>
      <c r="K73" s="137" t="n">
        <v>687</v>
      </c>
      <c r="L73" s="137" t="n">
        <v>387.7</v>
      </c>
      <c r="M73" s="137" t="n">
        <v>0</v>
      </c>
      <c r="N73" s="137" t="n">
        <v>26</v>
      </c>
      <c r="O73" s="137" t="n">
        <v>12.1</v>
      </c>
      <c r="P73" s="137" t="n">
        <v>91.7</v>
      </c>
    </row>
    <row r="74" s="134" customFormat="true" ht="12" hidden="false" customHeight="false" outlineLevel="0" collapsed="false">
      <c r="A74" s="149"/>
      <c r="B74" s="150" t="s">
        <v>87</v>
      </c>
      <c r="C74" s="125" t="s">
        <v>23</v>
      </c>
      <c r="D74" s="138" t="n">
        <v>7.77619724988146</v>
      </c>
      <c r="E74" s="138" t="n">
        <v>9.07894736842105</v>
      </c>
      <c r="F74" s="138" t="n">
        <v>11.978021978022</v>
      </c>
      <c r="G74" s="138" t="n">
        <v>7.5</v>
      </c>
      <c r="H74" s="138" t="n">
        <v>11.2980769230769</v>
      </c>
      <c r="I74" s="138"/>
      <c r="J74" s="138" t="n">
        <v>7.39130434782609</v>
      </c>
      <c r="K74" s="138" t="n">
        <v>7.48908296943232</v>
      </c>
      <c r="L74" s="138" t="n">
        <v>7.45421717823059</v>
      </c>
      <c r="M74" s="138"/>
      <c r="N74" s="138" t="n">
        <v>8.69230769230769</v>
      </c>
      <c r="O74" s="138" t="n">
        <v>7.68595041322314</v>
      </c>
      <c r="P74" s="138" t="n">
        <v>9.81461286804798</v>
      </c>
    </row>
    <row r="75" s="134" customFormat="true" ht="12" hidden="false" customHeight="false" outlineLevel="0" collapsed="false">
      <c r="A75" s="149"/>
      <c r="B75" s="150" t="s">
        <v>89</v>
      </c>
      <c r="C75" s="125" t="s">
        <v>25</v>
      </c>
      <c r="D75" s="137" t="n">
        <v>984</v>
      </c>
      <c r="E75" s="137" t="n">
        <v>6.9</v>
      </c>
      <c r="F75" s="137" t="n">
        <v>10.9</v>
      </c>
      <c r="G75" s="137" t="n">
        <v>0.3</v>
      </c>
      <c r="H75" s="137" t="n">
        <v>23.5</v>
      </c>
      <c r="I75" s="137" t="n">
        <v>0</v>
      </c>
      <c r="J75" s="137" t="n">
        <v>17</v>
      </c>
      <c r="K75" s="137" t="n">
        <v>514.5</v>
      </c>
      <c r="L75" s="137" t="n">
        <v>289</v>
      </c>
      <c r="M75" s="137" t="n">
        <v>0</v>
      </c>
      <c r="N75" s="137" t="n">
        <v>22.6</v>
      </c>
      <c r="O75" s="137" t="n">
        <v>9.3</v>
      </c>
      <c r="P75" s="137" t="n">
        <v>90</v>
      </c>
    </row>
    <row r="76" s="134" customFormat="true" ht="11.4" hidden="false" customHeight="false" outlineLevel="0" collapsed="false">
      <c r="A76" s="121" t="n">
        <v>2</v>
      </c>
      <c r="B76" s="135" t="s">
        <v>115</v>
      </c>
      <c r="C76" s="135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s="134" customFormat="true" ht="12" hidden="false" customHeight="false" outlineLevel="0" collapsed="false">
      <c r="A77" s="121"/>
      <c r="B77" s="136" t="s">
        <v>85</v>
      </c>
      <c r="C77" s="125" t="s">
        <v>18</v>
      </c>
      <c r="D77" s="137" t="n">
        <v>1620.2</v>
      </c>
      <c r="E77" s="151" t="n">
        <v>127.6</v>
      </c>
      <c r="F77" s="151" t="n">
        <v>5</v>
      </c>
      <c r="G77" s="151" t="n">
        <v>29.55</v>
      </c>
      <c r="H77" s="151" t="n">
        <v>32.45</v>
      </c>
      <c r="I77" s="151" t="n">
        <v>268.4</v>
      </c>
      <c r="J77" s="151" t="n">
        <v>152.5</v>
      </c>
      <c r="K77" s="151" t="n">
        <v>11.65</v>
      </c>
      <c r="L77" s="151" t="n">
        <v>130.2</v>
      </c>
      <c r="M77" s="151" t="n">
        <v>615.5</v>
      </c>
      <c r="N77" s="151" t="n">
        <v>158.8</v>
      </c>
      <c r="O77" s="151" t="n">
        <v>73.35</v>
      </c>
      <c r="P77" s="151" t="n">
        <v>15.2</v>
      </c>
    </row>
    <row r="78" s="134" customFormat="true" ht="12" hidden="false" customHeight="false" outlineLevel="0" collapsed="false">
      <c r="A78" s="149"/>
      <c r="B78" s="150" t="s">
        <v>86</v>
      </c>
      <c r="C78" s="125" t="s">
        <v>18</v>
      </c>
      <c r="D78" s="137" t="n">
        <v>3235.4</v>
      </c>
      <c r="E78" s="151" t="n">
        <v>255.2</v>
      </c>
      <c r="F78" s="151" t="n">
        <v>5</v>
      </c>
      <c r="G78" s="151" t="n">
        <v>59.1</v>
      </c>
      <c r="H78" s="151" t="n">
        <v>64.9</v>
      </c>
      <c r="I78" s="151" t="n">
        <v>536.8</v>
      </c>
      <c r="J78" s="151" t="n">
        <v>305</v>
      </c>
      <c r="K78" s="151" t="n">
        <v>23.3</v>
      </c>
      <c r="L78" s="151" t="n">
        <v>260.4</v>
      </c>
      <c r="M78" s="151" t="n">
        <v>1231</v>
      </c>
      <c r="N78" s="151" t="n">
        <v>317.6</v>
      </c>
      <c r="O78" s="151" t="n">
        <v>146.7</v>
      </c>
      <c r="P78" s="151" t="n">
        <v>30.4</v>
      </c>
    </row>
    <row r="79" s="134" customFormat="true" ht="12" hidden="false" customHeight="false" outlineLevel="0" collapsed="false">
      <c r="A79" s="149"/>
      <c r="B79" s="150" t="s">
        <v>87</v>
      </c>
      <c r="C79" s="125" t="s">
        <v>23</v>
      </c>
      <c r="D79" s="138" t="n">
        <v>171.143908017556</v>
      </c>
      <c r="E79" s="152" t="n">
        <v>167.413793103448</v>
      </c>
      <c r="F79" s="152" t="n">
        <v>169.6</v>
      </c>
      <c r="G79" s="152" t="n">
        <v>149.610829103215</v>
      </c>
      <c r="H79" s="152" t="n">
        <v>151.309707241911</v>
      </c>
      <c r="I79" s="152" t="n">
        <v>165.145305514158</v>
      </c>
      <c r="J79" s="152" t="n">
        <v>148.950819672131</v>
      </c>
      <c r="K79" s="152" t="n">
        <v>118.884120171674</v>
      </c>
      <c r="L79" s="152" t="n">
        <v>156.797235023041</v>
      </c>
      <c r="M79" s="152" t="n">
        <v>198.164094232331</v>
      </c>
      <c r="N79" s="152" t="n">
        <v>140.377833753149</v>
      </c>
      <c r="O79" s="152" t="n">
        <v>142.126789366053</v>
      </c>
      <c r="P79" s="152" t="n">
        <v>145.756578947368</v>
      </c>
    </row>
    <row r="80" s="134" customFormat="true" ht="12" hidden="false" customHeight="false" outlineLevel="0" collapsed="false">
      <c r="A80" s="149"/>
      <c r="B80" s="150" t="s">
        <v>89</v>
      </c>
      <c r="C80" s="125" t="s">
        <v>25</v>
      </c>
      <c r="D80" s="137" t="n">
        <v>55371.9</v>
      </c>
      <c r="E80" s="151" t="n">
        <v>4272.4</v>
      </c>
      <c r="F80" s="151" t="n">
        <v>84.8</v>
      </c>
      <c r="G80" s="151" t="n">
        <v>884.2</v>
      </c>
      <c r="H80" s="151" t="n">
        <v>982</v>
      </c>
      <c r="I80" s="151" t="n">
        <v>8865</v>
      </c>
      <c r="J80" s="151" t="n">
        <v>4543</v>
      </c>
      <c r="K80" s="151" t="n">
        <v>277</v>
      </c>
      <c r="L80" s="151" t="n">
        <v>4083</v>
      </c>
      <c r="M80" s="151" t="n">
        <v>24394</v>
      </c>
      <c r="N80" s="151" t="n">
        <v>4458.4</v>
      </c>
      <c r="O80" s="151" t="n">
        <v>2085</v>
      </c>
      <c r="P80" s="151" t="n">
        <v>443.1</v>
      </c>
    </row>
    <row r="81" s="134" customFormat="true" ht="11.4" hidden="false" customHeight="false" outlineLevel="0" collapsed="false">
      <c r="A81" s="121" t="n">
        <v>3</v>
      </c>
      <c r="B81" s="135" t="s">
        <v>116</v>
      </c>
      <c r="C81" s="135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</row>
    <row r="82" s="134" customFormat="true" ht="12" hidden="false" customHeight="false" outlineLevel="0" collapsed="false">
      <c r="A82" s="121"/>
      <c r="B82" s="136" t="s">
        <v>85</v>
      </c>
      <c r="C82" s="125" t="s">
        <v>18</v>
      </c>
      <c r="D82" s="137" t="n">
        <v>486.3</v>
      </c>
      <c r="E82" s="137" t="n">
        <v>0</v>
      </c>
      <c r="F82" s="137" t="n">
        <v>0</v>
      </c>
      <c r="G82" s="137" t="n">
        <v>70</v>
      </c>
      <c r="H82" s="137" t="n">
        <v>97</v>
      </c>
      <c r="I82" s="137" t="n">
        <v>228</v>
      </c>
      <c r="J82" s="137" t="n">
        <v>43.3</v>
      </c>
      <c r="K82" s="137" t="n">
        <v>0</v>
      </c>
      <c r="L82" s="137" t="n">
        <v>0</v>
      </c>
      <c r="M82" s="137" t="n">
        <v>48</v>
      </c>
      <c r="N82" s="137" t="n">
        <v>0</v>
      </c>
      <c r="O82" s="137" t="n">
        <v>0</v>
      </c>
      <c r="P82" s="137" t="n">
        <v>0</v>
      </c>
    </row>
    <row r="83" s="134" customFormat="true" ht="12" hidden="false" customHeight="false" outlineLevel="0" collapsed="false">
      <c r="A83" s="149"/>
      <c r="B83" s="150" t="s">
        <v>86</v>
      </c>
      <c r="C83" s="125" t="s">
        <v>18</v>
      </c>
      <c r="D83" s="137" t="n">
        <v>486.3</v>
      </c>
      <c r="E83" s="137" t="n">
        <v>0</v>
      </c>
      <c r="F83" s="137" t="n">
        <v>0</v>
      </c>
      <c r="G83" s="137" t="n">
        <v>70</v>
      </c>
      <c r="H83" s="137" t="n">
        <v>97</v>
      </c>
      <c r="I83" s="137" t="n">
        <v>228</v>
      </c>
      <c r="J83" s="137" t="n">
        <v>43.3</v>
      </c>
      <c r="K83" s="137" t="n">
        <v>0</v>
      </c>
      <c r="L83" s="137" t="n">
        <v>0</v>
      </c>
      <c r="M83" s="137" t="n">
        <v>48</v>
      </c>
      <c r="N83" s="137" t="n">
        <v>0</v>
      </c>
      <c r="O83" s="137" t="n">
        <v>0</v>
      </c>
      <c r="P83" s="137" t="n">
        <v>0</v>
      </c>
    </row>
    <row r="84" s="134" customFormat="true" ht="12" hidden="false" customHeight="false" outlineLevel="0" collapsed="false">
      <c r="A84" s="149"/>
      <c r="B84" s="150" t="s">
        <v>87</v>
      </c>
      <c r="C84" s="125" t="s">
        <v>23</v>
      </c>
      <c r="D84" s="138" t="n">
        <v>24.9907464528069</v>
      </c>
      <c r="E84" s="138" t="n">
        <v>0</v>
      </c>
      <c r="F84" s="138" t="n">
        <v>0</v>
      </c>
      <c r="G84" s="138" t="n">
        <v>30.7142857142857</v>
      </c>
      <c r="H84" s="138" t="n">
        <v>24.639175257732</v>
      </c>
      <c r="I84" s="138" t="n">
        <v>24.0921052631579</v>
      </c>
      <c r="J84" s="138" t="n">
        <v>21.7090069284065</v>
      </c>
      <c r="K84" s="138" t="n">
        <v>0</v>
      </c>
      <c r="L84" s="138" t="n">
        <v>0</v>
      </c>
      <c r="M84" s="138" t="n">
        <v>24.5833333333333</v>
      </c>
      <c r="N84" s="138" t="n">
        <v>0</v>
      </c>
      <c r="O84" s="138" t="n">
        <v>0</v>
      </c>
      <c r="P84" s="138" t="n">
        <v>0</v>
      </c>
    </row>
    <row r="85" s="134" customFormat="true" ht="12" hidden="false" customHeight="false" outlineLevel="0" collapsed="false">
      <c r="A85" s="149"/>
      <c r="B85" s="150" t="s">
        <v>89</v>
      </c>
      <c r="C85" s="125" t="s">
        <v>25</v>
      </c>
      <c r="D85" s="137" t="n">
        <v>1215.3</v>
      </c>
      <c r="E85" s="137" t="n">
        <v>0</v>
      </c>
      <c r="F85" s="137" t="n">
        <v>0</v>
      </c>
      <c r="G85" s="137" t="n">
        <v>215</v>
      </c>
      <c r="H85" s="137" t="n">
        <v>239</v>
      </c>
      <c r="I85" s="137" t="n">
        <v>549.3</v>
      </c>
      <c r="J85" s="137" t="n">
        <v>94</v>
      </c>
      <c r="K85" s="137" t="n">
        <v>0</v>
      </c>
      <c r="L85" s="137" t="n">
        <v>0</v>
      </c>
      <c r="M85" s="137" t="n">
        <v>118</v>
      </c>
      <c r="N85" s="137" t="n">
        <v>0</v>
      </c>
      <c r="O85" s="137" t="n">
        <v>0</v>
      </c>
      <c r="P85" s="137" t="n">
        <v>0</v>
      </c>
    </row>
    <row r="86" s="134" customFormat="true" ht="11.4" hidden="false" customHeight="false" outlineLevel="0" collapsed="false">
      <c r="A86" s="121" t="n">
        <v>4</v>
      </c>
      <c r="B86" s="135" t="s">
        <v>117</v>
      </c>
      <c r="C86" s="135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</row>
    <row r="87" s="134" customFormat="true" ht="12" hidden="false" customHeight="false" outlineLevel="0" collapsed="false">
      <c r="A87" s="153"/>
      <c r="B87" s="136" t="s">
        <v>85</v>
      </c>
      <c r="C87" s="125" t="s">
        <v>18</v>
      </c>
      <c r="D87" s="137" t="n">
        <v>366.4</v>
      </c>
      <c r="E87" s="137" t="n">
        <v>0</v>
      </c>
      <c r="F87" s="137" t="n">
        <v>2.9</v>
      </c>
      <c r="G87" s="137" t="n">
        <v>0</v>
      </c>
      <c r="H87" s="137" t="n">
        <v>0</v>
      </c>
      <c r="I87" s="137" t="n">
        <v>0</v>
      </c>
      <c r="J87" s="137" t="n">
        <v>0</v>
      </c>
      <c r="K87" s="137" t="n">
        <v>0</v>
      </c>
      <c r="L87" s="137" t="n">
        <v>0</v>
      </c>
      <c r="M87" s="137" t="n">
        <v>0</v>
      </c>
      <c r="N87" s="137" t="n">
        <v>170.4</v>
      </c>
      <c r="O87" s="137" t="n">
        <v>53.4</v>
      </c>
      <c r="P87" s="137" t="n">
        <v>139.7</v>
      </c>
    </row>
    <row r="88" s="134" customFormat="true" ht="12" hidden="false" customHeight="false" outlineLevel="0" collapsed="false">
      <c r="A88" s="153"/>
      <c r="B88" s="150" t="s">
        <v>86</v>
      </c>
      <c r="C88" s="125" t="s">
        <v>18</v>
      </c>
      <c r="D88" s="137" t="n">
        <v>366.4</v>
      </c>
      <c r="E88" s="137" t="n">
        <v>0</v>
      </c>
      <c r="F88" s="137" t="n">
        <v>2.9</v>
      </c>
      <c r="G88" s="137" t="n">
        <v>0</v>
      </c>
      <c r="H88" s="137" t="n">
        <v>0</v>
      </c>
      <c r="I88" s="137" t="n">
        <v>0</v>
      </c>
      <c r="J88" s="137" t="n">
        <v>0</v>
      </c>
      <c r="K88" s="137" t="n">
        <v>0</v>
      </c>
      <c r="L88" s="137" t="n">
        <v>0</v>
      </c>
      <c r="M88" s="137" t="n">
        <v>0</v>
      </c>
      <c r="N88" s="137" t="n">
        <v>170.4</v>
      </c>
      <c r="O88" s="137" t="n">
        <v>53.4</v>
      </c>
      <c r="P88" s="137" t="n">
        <v>139.7</v>
      </c>
    </row>
    <row r="89" s="134" customFormat="true" ht="12" hidden="false" customHeight="false" outlineLevel="0" collapsed="false">
      <c r="A89" s="153"/>
      <c r="B89" s="150" t="s">
        <v>87</v>
      </c>
      <c r="C89" s="125" t="s">
        <v>23</v>
      </c>
      <c r="D89" s="138" t="n">
        <v>173.2096069869</v>
      </c>
      <c r="E89" s="138"/>
      <c r="F89" s="138" t="n">
        <v>186.206896551724</v>
      </c>
      <c r="G89" s="138"/>
      <c r="H89" s="138"/>
      <c r="I89" s="138"/>
      <c r="J89" s="138"/>
      <c r="K89" s="138"/>
      <c r="L89" s="138"/>
      <c r="M89" s="138"/>
      <c r="N89" s="138" t="n">
        <v>150.610328638498</v>
      </c>
      <c r="O89" s="138" t="n">
        <v>137.827715355805</v>
      </c>
      <c r="P89" s="138" t="n">
        <v>214.030064423765</v>
      </c>
    </row>
    <row r="90" s="134" customFormat="true" ht="12" hidden="false" customHeight="false" outlineLevel="0" collapsed="false">
      <c r="A90" s="153"/>
      <c r="B90" s="150" t="s">
        <v>89</v>
      </c>
      <c r="C90" s="125" t="s">
        <v>25</v>
      </c>
      <c r="D90" s="137" t="n">
        <v>6346.4</v>
      </c>
      <c r="E90" s="137" t="n">
        <v>0</v>
      </c>
      <c r="F90" s="137" t="n">
        <v>54</v>
      </c>
      <c r="G90" s="137" t="n">
        <v>0</v>
      </c>
      <c r="H90" s="137" t="n">
        <v>0</v>
      </c>
      <c r="I90" s="137" t="n">
        <v>0</v>
      </c>
      <c r="J90" s="137" t="n">
        <v>0</v>
      </c>
      <c r="K90" s="137" t="n">
        <v>0</v>
      </c>
      <c r="L90" s="137" t="n">
        <v>0</v>
      </c>
      <c r="M90" s="137" t="n">
        <v>0</v>
      </c>
      <c r="N90" s="137" t="n">
        <v>2566.4</v>
      </c>
      <c r="O90" s="137" t="n">
        <v>736</v>
      </c>
      <c r="P90" s="137" t="n">
        <v>2990</v>
      </c>
    </row>
    <row r="91" s="134" customFormat="true" ht="11.4" hidden="false" customHeight="false" outlineLevel="0" collapsed="false">
      <c r="A91" s="121" t="n">
        <v>5</v>
      </c>
      <c r="B91" s="135" t="s">
        <v>118</v>
      </c>
      <c r="C91" s="135"/>
      <c r="D91" s="137" t="n">
        <v>226.9</v>
      </c>
      <c r="E91" s="137" t="n">
        <v>4.1</v>
      </c>
      <c r="F91" s="137" t="n">
        <v>26</v>
      </c>
      <c r="G91" s="137" t="n">
        <v>3.4</v>
      </c>
      <c r="H91" s="137" t="n">
        <v>84.7</v>
      </c>
      <c r="I91" s="137" t="n">
        <v>99</v>
      </c>
      <c r="J91" s="137" t="n">
        <v>0</v>
      </c>
      <c r="K91" s="137" t="n">
        <v>0</v>
      </c>
      <c r="L91" s="137" t="n">
        <v>0</v>
      </c>
      <c r="M91" s="137" t="n">
        <v>3</v>
      </c>
      <c r="N91" s="137" t="n">
        <v>0</v>
      </c>
      <c r="O91" s="137" t="n">
        <v>6.7</v>
      </c>
      <c r="P91" s="137" t="n">
        <v>0</v>
      </c>
    </row>
    <row r="92" s="134" customFormat="true" ht="11.4" hidden="false" customHeight="false" outlineLevel="0" collapsed="false">
      <c r="A92" s="154" t="n">
        <v>6</v>
      </c>
      <c r="B92" s="155" t="s">
        <v>172</v>
      </c>
      <c r="C92" s="155"/>
      <c r="D92" s="137" t="n">
        <v>336.2</v>
      </c>
      <c r="E92" s="137" t="n">
        <v>1.2</v>
      </c>
      <c r="F92" s="137" t="n">
        <v>0.5</v>
      </c>
      <c r="G92" s="137" t="n">
        <v>0</v>
      </c>
      <c r="H92" s="137" t="n">
        <v>0</v>
      </c>
      <c r="I92" s="137" t="n">
        <v>37</v>
      </c>
      <c r="J92" s="137" t="n">
        <v>0</v>
      </c>
      <c r="K92" s="137" t="n">
        <v>0</v>
      </c>
      <c r="L92" s="137" t="n">
        <v>255</v>
      </c>
      <c r="M92" s="137" t="n">
        <v>41</v>
      </c>
      <c r="N92" s="137" t="n">
        <v>1.5</v>
      </c>
      <c r="O92" s="137" t="n">
        <v>0</v>
      </c>
      <c r="P92" s="137" t="n">
        <v>0</v>
      </c>
    </row>
    <row r="93" s="156" customFormat="true" ht="14.25" hidden="false" customHeight="true" outlineLevel="0" collapsed="false">
      <c r="A93" s="65" t="s">
        <v>15</v>
      </c>
      <c r="B93" s="67" t="s">
        <v>121</v>
      </c>
      <c r="C93" s="67" t="s">
        <v>18</v>
      </c>
      <c r="D93" s="68" t="n">
        <v>32802.011241</v>
      </c>
      <c r="E93" s="68" t="n">
        <v>2600.39</v>
      </c>
      <c r="F93" s="68" t="n">
        <v>1527.7969</v>
      </c>
      <c r="G93" s="68" t="n">
        <v>291.36036</v>
      </c>
      <c r="H93" s="68" t="n">
        <v>567.09</v>
      </c>
      <c r="I93" s="68" t="n">
        <v>800.688561</v>
      </c>
      <c r="J93" s="68" t="n">
        <v>312.9634</v>
      </c>
      <c r="K93" s="68" t="n">
        <v>2898.3607</v>
      </c>
      <c r="L93" s="68" t="n">
        <v>6706.5281</v>
      </c>
      <c r="M93" s="68" t="n">
        <v>940.3779</v>
      </c>
      <c r="N93" s="68" t="n">
        <v>3715.186</v>
      </c>
      <c r="O93" s="68" t="n">
        <v>5717.7131</v>
      </c>
      <c r="P93" s="68" t="n">
        <v>6723.55622</v>
      </c>
    </row>
    <row r="94" s="117" customFormat="true" ht="14.25" hidden="false" customHeight="true" outlineLevel="0" collapsed="false">
      <c r="A94" s="65" t="s">
        <v>83</v>
      </c>
      <c r="B94" s="66" t="s">
        <v>122</v>
      </c>
      <c r="C94" s="67" t="s">
        <v>18</v>
      </c>
      <c r="D94" s="68" t="n">
        <v>22974.4</v>
      </c>
      <c r="E94" s="68" t="n">
        <v>2452</v>
      </c>
      <c r="F94" s="68" t="n">
        <v>950.26</v>
      </c>
      <c r="G94" s="68" t="n">
        <v>38.6</v>
      </c>
      <c r="H94" s="68" t="n">
        <v>201.78</v>
      </c>
      <c r="I94" s="68" t="n">
        <v>146</v>
      </c>
      <c r="J94" s="68" t="n">
        <v>96.83</v>
      </c>
      <c r="K94" s="68" t="n">
        <v>1812.22</v>
      </c>
      <c r="L94" s="68" t="n">
        <v>5275</v>
      </c>
      <c r="M94" s="68" t="n">
        <v>633.31</v>
      </c>
      <c r="N94" s="68" t="n">
        <v>1442</v>
      </c>
      <c r="O94" s="68" t="n">
        <v>3719</v>
      </c>
      <c r="P94" s="68" t="n">
        <v>6207.4</v>
      </c>
    </row>
    <row r="95" s="156" customFormat="true" ht="14.25" hidden="false" customHeight="true" outlineLevel="0" collapsed="false">
      <c r="A95" s="65" t="n">
        <v>1</v>
      </c>
      <c r="B95" s="66" t="s">
        <v>123</v>
      </c>
      <c r="C95" s="67" t="s">
        <v>18</v>
      </c>
      <c r="D95" s="68"/>
      <c r="E95" s="68" t="n">
        <v>2452</v>
      </c>
      <c r="F95" s="68" t="n">
        <v>950.26</v>
      </c>
      <c r="G95" s="68" t="n">
        <v>38.6</v>
      </c>
      <c r="H95" s="68" t="n">
        <v>201.78</v>
      </c>
      <c r="I95" s="68" t="n">
        <v>146</v>
      </c>
      <c r="J95" s="68" t="n">
        <v>96.83</v>
      </c>
      <c r="K95" s="68" t="n">
        <v>1812.22</v>
      </c>
      <c r="L95" s="68" t="n">
        <v>5275</v>
      </c>
      <c r="M95" s="68" t="n">
        <v>633.31</v>
      </c>
      <c r="N95" s="68" t="n">
        <v>1442</v>
      </c>
      <c r="O95" s="68" t="n">
        <v>3719</v>
      </c>
      <c r="P95" s="68" t="n">
        <v>6207.4</v>
      </c>
    </row>
    <row r="96" s="117" customFormat="true" ht="14.25" hidden="false" customHeight="true" outlineLevel="0" collapsed="false">
      <c r="A96" s="157" t="s">
        <v>124</v>
      </c>
      <c r="B96" s="158" t="s">
        <v>125</v>
      </c>
      <c r="C96" s="125" t="s">
        <v>18</v>
      </c>
      <c r="D96" s="129" t="n">
        <v>8655.68</v>
      </c>
      <c r="E96" s="129" t="n">
        <v>2224.57</v>
      </c>
      <c r="F96" s="129" t="n">
        <v>589.15</v>
      </c>
      <c r="G96" s="129" t="n">
        <v>6.7</v>
      </c>
      <c r="H96" s="129" t="n">
        <v>62.66</v>
      </c>
      <c r="I96" s="129" t="n">
        <v>35.24</v>
      </c>
      <c r="J96" s="129" t="n">
        <v>35.72</v>
      </c>
      <c r="K96" s="129" t="n">
        <v>469.45</v>
      </c>
      <c r="L96" s="129" t="n">
        <v>3697.62</v>
      </c>
      <c r="M96" s="129" t="n">
        <v>300.91</v>
      </c>
      <c r="N96" s="129" t="n">
        <v>584.2</v>
      </c>
      <c r="O96" s="129" t="n">
        <v>125.56</v>
      </c>
      <c r="P96" s="129" t="n">
        <v>523.9</v>
      </c>
    </row>
    <row r="97" s="117" customFormat="true" ht="14.25" hidden="false" customHeight="true" outlineLevel="0" collapsed="false">
      <c r="A97" s="157" t="s">
        <v>126</v>
      </c>
      <c r="B97" s="158" t="s">
        <v>127</v>
      </c>
      <c r="C97" s="125" t="s">
        <v>18</v>
      </c>
      <c r="D97" s="129" t="n">
        <v>8289.2</v>
      </c>
      <c r="E97" s="129" t="n">
        <v>2101.55</v>
      </c>
      <c r="F97" s="129" t="n">
        <v>550.05</v>
      </c>
      <c r="G97" s="129" t="n">
        <v>5.6</v>
      </c>
      <c r="H97" s="129" t="n">
        <v>49.56</v>
      </c>
      <c r="I97" s="129" t="n">
        <v>31.64</v>
      </c>
      <c r="J97" s="129" t="n">
        <v>24.3</v>
      </c>
      <c r="K97" s="129" t="n">
        <v>448.45</v>
      </c>
      <c r="L97" s="129" t="n">
        <v>3627.62</v>
      </c>
      <c r="M97" s="129" t="n">
        <v>279.41</v>
      </c>
      <c r="N97" s="129" t="n">
        <v>541.9</v>
      </c>
      <c r="O97" s="129" t="n">
        <v>110.72</v>
      </c>
      <c r="P97" s="129" t="n">
        <v>518.4</v>
      </c>
    </row>
    <row r="98" s="117" customFormat="true" ht="14.25" hidden="false" customHeight="true" outlineLevel="0" collapsed="false">
      <c r="A98" s="157" t="s">
        <v>124</v>
      </c>
      <c r="B98" s="158" t="s">
        <v>128</v>
      </c>
      <c r="C98" s="125" t="s">
        <v>23</v>
      </c>
      <c r="D98" s="131" t="n">
        <v>114.278820634078</v>
      </c>
      <c r="E98" s="131" t="n">
        <v>110.627869905546</v>
      </c>
      <c r="F98" s="131" t="n">
        <v>113.371511680756</v>
      </c>
      <c r="G98" s="131" t="n">
        <v>117.857142857143</v>
      </c>
      <c r="H98" s="131" t="n">
        <v>113.19612590799</v>
      </c>
      <c r="I98" s="131" t="n">
        <v>111.883691529709</v>
      </c>
      <c r="J98" s="131" t="n">
        <v>110.699588477366</v>
      </c>
      <c r="K98" s="131" t="n">
        <v>117.404392908908</v>
      </c>
      <c r="L98" s="131" t="n">
        <v>118.229031706739</v>
      </c>
      <c r="M98" s="131" t="n">
        <v>114.777567016213</v>
      </c>
      <c r="N98" s="131" t="n">
        <v>99.5017530909762</v>
      </c>
      <c r="O98" s="131" t="n">
        <v>116.148843930636</v>
      </c>
      <c r="P98" s="131" t="n">
        <v>114.853395061728</v>
      </c>
    </row>
    <row r="99" s="117" customFormat="true" ht="14.25" hidden="false" customHeight="true" outlineLevel="0" collapsed="false">
      <c r="A99" s="157" t="s">
        <v>124</v>
      </c>
      <c r="B99" s="158" t="s">
        <v>129</v>
      </c>
      <c r="C99" s="125" t="s">
        <v>25</v>
      </c>
      <c r="D99" s="129" t="n">
        <v>94728</v>
      </c>
      <c r="E99" s="129" t="n">
        <v>23249</v>
      </c>
      <c r="F99" s="129" t="n">
        <v>6236</v>
      </c>
      <c r="G99" s="129" t="n">
        <v>66</v>
      </c>
      <c r="H99" s="129" t="n">
        <v>561</v>
      </c>
      <c r="I99" s="129" t="n">
        <v>354</v>
      </c>
      <c r="J99" s="129" t="n">
        <v>269</v>
      </c>
      <c r="K99" s="129" t="n">
        <v>5265</v>
      </c>
      <c r="L99" s="129" t="n">
        <v>42889</v>
      </c>
      <c r="M99" s="129" t="n">
        <v>3207</v>
      </c>
      <c r="N99" s="129" t="n">
        <v>5392</v>
      </c>
      <c r="O99" s="129" t="n">
        <v>1286</v>
      </c>
      <c r="P99" s="129" t="n">
        <v>5954</v>
      </c>
    </row>
    <row r="100" s="156" customFormat="true" ht="14.25" hidden="false" customHeight="true" outlineLevel="0" collapsed="false">
      <c r="A100" s="65" t="n">
        <v>2</v>
      </c>
      <c r="B100" s="66" t="s">
        <v>130</v>
      </c>
      <c r="C100" s="67" t="s">
        <v>18</v>
      </c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</row>
    <row r="101" s="156" customFormat="true" ht="14.25" hidden="false" customHeight="true" outlineLevel="0" collapsed="false">
      <c r="A101" s="65" t="s">
        <v>126</v>
      </c>
      <c r="B101" s="158" t="s">
        <v>125</v>
      </c>
      <c r="C101" s="125" t="s">
        <v>18</v>
      </c>
      <c r="D101" s="129" t="n">
        <v>4205.8</v>
      </c>
      <c r="E101" s="129" t="n">
        <v>41</v>
      </c>
      <c r="F101" s="129" t="n">
        <v>53</v>
      </c>
      <c r="G101" s="129" t="n">
        <v>0.8</v>
      </c>
      <c r="H101" s="129" t="n">
        <v>2</v>
      </c>
      <c r="I101" s="129" t="n">
        <v>5</v>
      </c>
      <c r="J101" s="129" t="n">
        <v>3</v>
      </c>
      <c r="K101" s="129" t="n">
        <v>13</v>
      </c>
      <c r="L101" s="129" t="n">
        <v>45</v>
      </c>
      <c r="M101" s="129" t="n">
        <v>1</v>
      </c>
      <c r="N101" s="129" t="n">
        <v>324</v>
      </c>
      <c r="O101" s="129" t="n">
        <v>3028</v>
      </c>
      <c r="P101" s="129" t="n">
        <v>690</v>
      </c>
    </row>
    <row r="102" s="156" customFormat="true" ht="14.25" hidden="false" customHeight="true" outlineLevel="0" collapsed="false">
      <c r="A102" s="65" t="s">
        <v>124</v>
      </c>
      <c r="B102" s="158" t="s">
        <v>127</v>
      </c>
      <c r="C102" s="125" t="s">
        <v>18</v>
      </c>
      <c r="D102" s="129" t="n">
        <v>3339.08</v>
      </c>
      <c r="E102" s="129" t="n">
        <v>21</v>
      </c>
      <c r="F102" s="129" t="n">
        <v>45</v>
      </c>
      <c r="G102" s="129" t="n">
        <v>0.8</v>
      </c>
      <c r="H102" s="129" t="n">
        <v>1.28</v>
      </c>
      <c r="I102" s="129" t="n">
        <v>3</v>
      </c>
      <c r="J102" s="129" t="n">
        <v>3</v>
      </c>
      <c r="K102" s="129" t="n">
        <v>12</v>
      </c>
      <c r="L102" s="129" t="n">
        <v>40</v>
      </c>
      <c r="M102" s="129" t="n">
        <v>1</v>
      </c>
      <c r="N102" s="129" t="n">
        <v>243</v>
      </c>
      <c r="O102" s="129" t="n">
        <v>2302</v>
      </c>
      <c r="P102" s="129" t="n">
        <v>667</v>
      </c>
    </row>
    <row r="103" s="156" customFormat="true" ht="14.25" hidden="false" customHeight="true" outlineLevel="0" collapsed="false">
      <c r="A103" s="65" t="s">
        <v>124</v>
      </c>
      <c r="B103" s="158" t="s">
        <v>128</v>
      </c>
      <c r="C103" s="125" t="s">
        <v>23</v>
      </c>
      <c r="D103" s="131" t="n">
        <v>226.906812654983</v>
      </c>
      <c r="E103" s="131" t="n">
        <v>131.904761904762</v>
      </c>
      <c r="F103" s="131" t="n">
        <v>101.777777777778</v>
      </c>
      <c r="G103" s="131" t="n">
        <v>87.5</v>
      </c>
      <c r="H103" s="131" t="n">
        <v>101.5625</v>
      </c>
      <c r="I103" s="131" t="n">
        <v>70</v>
      </c>
      <c r="J103" s="131" t="n">
        <v>76.6666666666667</v>
      </c>
      <c r="K103" s="131" t="n">
        <v>73.3333333333333</v>
      </c>
      <c r="L103" s="131" t="n">
        <v>120.75</v>
      </c>
      <c r="M103" s="131" t="n">
        <v>60</v>
      </c>
      <c r="N103" s="131" t="n">
        <v>98.3950617283951</v>
      </c>
      <c r="O103" s="131" t="n">
        <v>278.970460469157</v>
      </c>
      <c r="P103" s="131" t="n">
        <v>116.64167916042</v>
      </c>
    </row>
    <row r="104" s="156" customFormat="true" ht="14.25" hidden="false" customHeight="true" outlineLevel="0" collapsed="false">
      <c r="A104" s="65" t="s">
        <v>124</v>
      </c>
      <c r="B104" s="158" t="s">
        <v>129</v>
      </c>
      <c r="C104" s="125" t="s">
        <v>25</v>
      </c>
      <c r="D104" s="129" t="n">
        <v>75766</v>
      </c>
      <c r="E104" s="129" t="n">
        <v>277</v>
      </c>
      <c r="F104" s="129" t="n">
        <v>458</v>
      </c>
      <c r="G104" s="129" t="n">
        <v>7</v>
      </c>
      <c r="H104" s="129" t="n">
        <v>13</v>
      </c>
      <c r="I104" s="129" t="n">
        <v>21</v>
      </c>
      <c r="J104" s="129" t="n">
        <v>23</v>
      </c>
      <c r="K104" s="129" t="n">
        <v>88</v>
      </c>
      <c r="L104" s="129" t="n">
        <v>483</v>
      </c>
      <c r="M104" s="129" t="n">
        <v>6</v>
      </c>
      <c r="N104" s="129" t="n">
        <v>2391</v>
      </c>
      <c r="O104" s="129" t="n">
        <v>64219</v>
      </c>
      <c r="P104" s="129" t="n">
        <v>7780</v>
      </c>
    </row>
    <row r="105" s="156" customFormat="true" ht="14.25" hidden="false" customHeight="true" outlineLevel="0" collapsed="false">
      <c r="A105" s="65" t="n">
        <v>3</v>
      </c>
      <c r="B105" s="66" t="s">
        <v>131</v>
      </c>
      <c r="C105" s="67" t="s">
        <v>18</v>
      </c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</row>
    <row r="106" s="117" customFormat="true" ht="14.25" hidden="false" customHeight="true" outlineLevel="0" collapsed="false">
      <c r="A106" s="157" t="s">
        <v>124</v>
      </c>
      <c r="B106" s="158" t="s">
        <v>125</v>
      </c>
      <c r="C106" s="125" t="s">
        <v>18</v>
      </c>
      <c r="D106" s="129" t="n">
        <v>4425.78</v>
      </c>
      <c r="E106" s="129" t="n">
        <v>111.7</v>
      </c>
      <c r="F106" s="129" t="n">
        <v>10.66</v>
      </c>
      <c r="G106" s="129" t="n">
        <v>0</v>
      </c>
      <c r="H106" s="129" t="n">
        <v>9.41</v>
      </c>
      <c r="I106" s="129" t="n">
        <v>5.11</v>
      </c>
      <c r="J106" s="129" t="n">
        <v>20.48</v>
      </c>
      <c r="K106" s="129" t="n">
        <v>9.85</v>
      </c>
      <c r="L106" s="129" t="n">
        <v>255.9</v>
      </c>
      <c r="M106" s="129" t="n">
        <v>11</v>
      </c>
      <c r="N106" s="129" t="n">
        <v>151.05</v>
      </c>
      <c r="O106" s="129" t="n">
        <v>306.82</v>
      </c>
      <c r="P106" s="129" t="n">
        <v>3533.8</v>
      </c>
    </row>
    <row r="107" s="117" customFormat="true" ht="14.25" hidden="false" customHeight="true" outlineLevel="0" collapsed="false">
      <c r="A107" s="157" t="s">
        <v>124</v>
      </c>
      <c r="B107" s="158" t="s">
        <v>127</v>
      </c>
      <c r="C107" s="125" t="s">
        <v>18</v>
      </c>
      <c r="D107" s="129" t="n">
        <v>4305.35</v>
      </c>
      <c r="E107" s="129" t="n">
        <v>84.7</v>
      </c>
      <c r="F107" s="129" t="n">
        <v>3.75</v>
      </c>
      <c r="G107" s="129" t="n">
        <v>0</v>
      </c>
      <c r="H107" s="129" t="n">
        <v>8.26</v>
      </c>
      <c r="I107" s="129" t="n">
        <v>4.41</v>
      </c>
      <c r="J107" s="129" t="n">
        <v>20.38</v>
      </c>
      <c r="K107" s="129" t="n">
        <v>9.85</v>
      </c>
      <c r="L107" s="129" t="n">
        <v>253.9</v>
      </c>
      <c r="M107" s="129" t="n">
        <v>11</v>
      </c>
      <c r="N107" s="129" t="n">
        <v>140.85</v>
      </c>
      <c r="O107" s="129" t="n">
        <v>255.45</v>
      </c>
      <c r="P107" s="129" t="n">
        <v>3512.8</v>
      </c>
    </row>
    <row r="108" s="117" customFormat="true" ht="14.25" hidden="false" customHeight="true" outlineLevel="0" collapsed="false">
      <c r="A108" s="157" t="s">
        <v>124</v>
      </c>
      <c r="B108" s="158" t="s">
        <v>129</v>
      </c>
      <c r="C108" s="125" t="s">
        <v>25</v>
      </c>
      <c r="D108" s="129" t="n">
        <v>36684</v>
      </c>
      <c r="E108" s="129" t="n">
        <v>723</v>
      </c>
      <c r="F108" s="129" t="n">
        <v>31</v>
      </c>
      <c r="G108" s="129" t="n">
        <v>0</v>
      </c>
      <c r="H108" s="129" t="n">
        <v>53</v>
      </c>
      <c r="I108" s="129" t="n">
        <v>19</v>
      </c>
      <c r="J108" s="129" t="n">
        <v>113</v>
      </c>
      <c r="K108" s="129" t="n">
        <v>23</v>
      </c>
      <c r="L108" s="129" t="n">
        <v>3215</v>
      </c>
      <c r="M108" s="129" t="n">
        <v>65</v>
      </c>
      <c r="N108" s="129" t="n">
        <v>880</v>
      </c>
      <c r="O108" s="129" t="n">
        <v>2808</v>
      </c>
      <c r="P108" s="129" t="n">
        <v>28754</v>
      </c>
    </row>
    <row r="109" s="117" customFormat="true" ht="14.25" hidden="false" customHeight="true" outlineLevel="0" collapsed="false">
      <c r="A109" s="157"/>
      <c r="B109" s="87" t="s">
        <v>132</v>
      </c>
      <c r="C109" s="125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</row>
    <row r="110" s="117" customFormat="true" ht="12" hidden="false" customHeight="false" outlineLevel="0" collapsed="false">
      <c r="A110" s="157" t="s">
        <v>134</v>
      </c>
      <c r="B110" s="159" t="s">
        <v>173</v>
      </c>
      <c r="C110" s="125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</row>
    <row r="111" s="117" customFormat="true" ht="12" hidden="false" customHeight="false" outlineLevel="0" collapsed="false">
      <c r="A111" s="157" t="s">
        <v>124</v>
      </c>
      <c r="B111" s="158" t="s">
        <v>125</v>
      </c>
      <c r="C111" s="125" t="s">
        <v>18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9" t="n">
        <v>0</v>
      </c>
      <c r="J111" s="129" t="n">
        <v>0</v>
      </c>
      <c r="K111" s="129" t="n">
        <v>0</v>
      </c>
      <c r="L111" s="129" t="n">
        <v>0</v>
      </c>
      <c r="M111" s="129" t="n">
        <v>0</v>
      </c>
      <c r="N111" s="129" t="n">
        <v>0</v>
      </c>
      <c r="O111" s="129" t="n">
        <v>0</v>
      </c>
      <c r="P111" s="129"/>
    </row>
    <row r="112" s="117" customFormat="true" ht="12" hidden="false" customHeight="false" outlineLevel="0" collapsed="false">
      <c r="A112" s="157" t="s">
        <v>124</v>
      </c>
      <c r="B112" s="158" t="s">
        <v>127</v>
      </c>
      <c r="C112" s="125" t="s">
        <v>18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29" t="n">
        <v>0</v>
      </c>
      <c r="J112" s="129" t="n">
        <v>0</v>
      </c>
      <c r="K112" s="129" t="n">
        <v>0</v>
      </c>
      <c r="L112" s="129" t="n">
        <v>0</v>
      </c>
      <c r="M112" s="129" t="n">
        <v>0</v>
      </c>
      <c r="N112" s="129" t="n">
        <v>0</v>
      </c>
      <c r="O112" s="129" t="n">
        <v>0</v>
      </c>
      <c r="P112" s="129"/>
      <c r="R112" s="160"/>
    </row>
    <row r="113" s="117" customFormat="true" ht="12" hidden="false" customHeight="false" outlineLevel="0" collapsed="false">
      <c r="A113" s="157" t="s">
        <v>124</v>
      </c>
      <c r="B113" s="158" t="s">
        <v>128</v>
      </c>
      <c r="C113" s="125" t="s">
        <v>23</v>
      </c>
      <c r="D113" s="131" t="n">
        <v>0</v>
      </c>
      <c r="E113" s="131" t="n">
        <v>0</v>
      </c>
      <c r="F113" s="131" t="n">
        <v>0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/>
    </row>
    <row r="114" s="117" customFormat="true" ht="12" hidden="false" customHeight="false" outlineLevel="0" collapsed="false">
      <c r="A114" s="157" t="s">
        <v>124</v>
      </c>
      <c r="B114" s="158" t="s">
        <v>129</v>
      </c>
      <c r="C114" s="125" t="s">
        <v>25</v>
      </c>
      <c r="D114" s="129" t="n">
        <v>0</v>
      </c>
      <c r="E114" s="129" t="n">
        <v>0</v>
      </c>
      <c r="F114" s="129" t="n">
        <v>0</v>
      </c>
      <c r="G114" s="129" t="n">
        <v>0</v>
      </c>
      <c r="H114" s="129" t="n">
        <v>0</v>
      </c>
      <c r="I114" s="129" t="n">
        <v>0</v>
      </c>
      <c r="J114" s="129" t="n">
        <v>0</v>
      </c>
      <c r="K114" s="129" t="n">
        <v>0</v>
      </c>
      <c r="L114" s="129" t="n">
        <v>0</v>
      </c>
      <c r="M114" s="129" t="n">
        <v>0</v>
      </c>
      <c r="N114" s="129" t="n">
        <v>0</v>
      </c>
      <c r="O114" s="129" t="n">
        <v>0</v>
      </c>
      <c r="P114" s="129"/>
      <c r="Q114" s="161"/>
    </row>
    <row r="115" s="117" customFormat="true" ht="12" hidden="false" customHeight="false" outlineLevel="0" collapsed="false">
      <c r="A115" s="157" t="s">
        <v>134</v>
      </c>
      <c r="B115" s="159" t="s">
        <v>135</v>
      </c>
      <c r="C115" s="125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</row>
    <row r="116" s="117" customFormat="true" ht="12" hidden="false" customHeight="false" outlineLevel="0" collapsed="false">
      <c r="A116" s="157" t="s">
        <v>136</v>
      </c>
      <c r="B116" s="158" t="s">
        <v>125</v>
      </c>
      <c r="C116" s="125" t="s">
        <v>18</v>
      </c>
      <c r="D116" s="129" t="n">
        <v>4425.78</v>
      </c>
      <c r="E116" s="129" t="n">
        <v>111.7</v>
      </c>
      <c r="F116" s="129" t="n">
        <v>10.66</v>
      </c>
      <c r="G116" s="129" t="n">
        <v>0</v>
      </c>
      <c r="H116" s="129" t="n">
        <v>9.41</v>
      </c>
      <c r="I116" s="129" t="n">
        <v>5.11</v>
      </c>
      <c r="J116" s="129" t="n">
        <v>20.48</v>
      </c>
      <c r="K116" s="129" t="n">
        <v>9.85</v>
      </c>
      <c r="L116" s="129" t="n">
        <v>255.9</v>
      </c>
      <c r="M116" s="129" t="n">
        <v>11</v>
      </c>
      <c r="N116" s="129" t="n">
        <v>151.05</v>
      </c>
      <c r="O116" s="129" t="n">
        <v>306.82</v>
      </c>
      <c r="P116" s="129" t="n">
        <v>3533.8</v>
      </c>
    </row>
    <row r="117" s="117" customFormat="true" ht="12" hidden="false" customHeight="false" outlineLevel="0" collapsed="false">
      <c r="A117" s="157" t="s">
        <v>136</v>
      </c>
      <c r="B117" s="158" t="s">
        <v>127</v>
      </c>
      <c r="C117" s="125" t="s">
        <v>18</v>
      </c>
      <c r="D117" s="129" t="n">
        <v>4305.35</v>
      </c>
      <c r="E117" s="129" t="n">
        <v>84.7</v>
      </c>
      <c r="F117" s="129" t="n">
        <v>3.75</v>
      </c>
      <c r="G117" s="129" t="n">
        <v>0</v>
      </c>
      <c r="H117" s="129" t="n">
        <v>8.26</v>
      </c>
      <c r="I117" s="129" t="n">
        <v>4.41</v>
      </c>
      <c r="J117" s="129" t="n">
        <v>20.38</v>
      </c>
      <c r="K117" s="129" t="n">
        <v>9.85</v>
      </c>
      <c r="L117" s="129" t="n">
        <v>253.9</v>
      </c>
      <c r="M117" s="129" t="n">
        <v>11</v>
      </c>
      <c r="N117" s="129" t="n">
        <v>140.85</v>
      </c>
      <c r="O117" s="129" t="n">
        <v>255.45</v>
      </c>
      <c r="P117" s="129" t="n">
        <v>3512.8</v>
      </c>
    </row>
    <row r="118" s="117" customFormat="true" ht="12" hidden="false" customHeight="false" outlineLevel="0" collapsed="false">
      <c r="A118" s="157" t="s">
        <v>136</v>
      </c>
      <c r="B118" s="158" t="s">
        <v>128</v>
      </c>
      <c r="C118" s="125" t="s">
        <v>23</v>
      </c>
      <c r="D118" s="131" t="n">
        <v>85.2056162681315</v>
      </c>
      <c r="E118" s="131" t="n">
        <v>85.3600944510036</v>
      </c>
      <c r="F118" s="131" t="n">
        <v>82.6666666666667</v>
      </c>
      <c r="G118" s="131" t="n">
        <v>0</v>
      </c>
      <c r="H118" s="131" t="n">
        <v>64.1646489104116</v>
      </c>
      <c r="I118" s="131" t="n">
        <v>43.0839002267574</v>
      </c>
      <c r="J118" s="131" t="n">
        <v>55.4465161923454</v>
      </c>
      <c r="K118" s="131" t="n">
        <v>23.3502538071066</v>
      </c>
      <c r="L118" s="131" t="n">
        <v>126.624655376132</v>
      </c>
      <c r="M118" s="131" t="n">
        <v>59.0909090909091</v>
      </c>
      <c r="N118" s="131" t="n">
        <v>62.4778132765353</v>
      </c>
      <c r="O118" s="131" t="n">
        <v>109.923664122137</v>
      </c>
      <c r="P118" s="131" t="n">
        <v>81.8549305397404</v>
      </c>
    </row>
    <row r="119" s="117" customFormat="true" ht="12" hidden="false" customHeight="false" outlineLevel="0" collapsed="false">
      <c r="A119" s="157" t="s">
        <v>136</v>
      </c>
      <c r="B119" s="158" t="s">
        <v>129</v>
      </c>
      <c r="C119" s="125" t="s">
        <v>25</v>
      </c>
      <c r="D119" s="129" t="n">
        <v>36684</v>
      </c>
      <c r="E119" s="129" t="n">
        <v>723</v>
      </c>
      <c r="F119" s="129" t="n">
        <v>31</v>
      </c>
      <c r="G119" s="129" t="n">
        <v>0</v>
      </c>
      <c r="H119" s="129" t="n">
        <v>53</v>
      </c>
      <c r="I119" s="129" t="n">
        <v>19</v>
      </c>
      <c r="J119" s="129" t="n">
        <v>113</v>
      </c>
      <c r="K119" s="129" t="n">
        <v>23</v>
      </c>
      <c r="L119" s="129" t="n">
        <v>3215</v>
      </c>
      <c r="M119" s="129" t="n">
        <v>65</v>
      </c>
      <c r="N119" s="129" t="n">
        <v>880</v>
      </c>
      <c r="O119" s="129" t="n">
        <v>2808</v>
      </c>
      <c r="P119" s="129" t="n">
        <v>28754</v>
      </c>
    </row>
    <row r="120" s="162" customFormat="true" ht="12" hidden="false" customHeight="false" outlineLevel="0" collapsed="false">
      <c r="A120" s="65" t="n">
        <v>4</v>
      </c>
      <c r="B120" s="66" t="s">
        <v>137</v>
      </c>
      <c r="C120" s="67" t="s">
        <v>18</v>
      </c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</row>
    <row r="121" s="162" customFormat="true" ht="12" hidden="false" customHeight="false" outlineLevel="0" collapsed="false">
      <c r="A121" s="157" t="s">
        <v>124</v>
      </c>
      <c r="B121" s="158" t="s">
        <v>125</v>
      </c>
      <c r="C121" s="125" t="s">
        <v>18</v>
      </c>
      <c r="D121" s="129" t="n">
        <v>5687.14</v>
      </c>
      <c r="E121" s="129" t="n">
        <v>74.7299999999998</v>
      </c>
      <c r="F121" s="129" t="n">
        <v>297.45</v>
      </c>
      <c r="G121" s="129" t="n">
        <v>31.1</v>
      </c>
      <c r="H121" s="129" t="n">
        <v>127.71</v>
      </c>
      <c r="I121" s="129" t="n">
        <v>100.65</v>
      </c>
      <c r="J121" s="129" t="n">
        <v>37.63</v>
      </c>
      <c r="K121" s="129" t="n">
        <v>1319.92</v>
      </c>
      <c r="L121" s="129" t="n">
        <v>1276.48</v>
      </c>
      <c r="M121" s="129" t="n">
        <v>320.4</v>
      </c>
      <c r="N121" s="129" t="n">
        <v>382.75</v>
      </c>
      <c r="O121" s="129" t="n">
        <v>258.62</v>
      </c>
      <c r="P121" s="129" t="n">
        <v>1459.7</v>
      </c>
    </row>
    <row r="122" s="162" customFormat="true" ht="12" hidden="false" customHeight="false" outlineLevel="0" collapsed="false">
      <c r="A122" s="157" t="s">
        <v>124</v>
      </c>
      <c r="B122" s="158" t="s">
        <v>127</v>
      </c>
      <c r="C122" s="125" t="s">
        <v>18</v>
      </c>
      <c r="D122" s="129" t="n">
        <v>3729.01192456839</v>
      </c>
      <c r="E122" s="129" t="n">
        <v>59.7839999999999</v>
      </c>
      <c r="F122" s="129" t="n">
        <v>283.25317535545</v>
      </c>
      <c r="G122" s="129" t="n">
        <v>23</v>
      </c>
      <c r="H122" s="129" t="n">
        <v>102.168</v>
      </c>
      <c r="I122" s="129" t="n">
        <v>129.861538461538</v>
      </c>
      <c r="J122" s="129" t="n">
        <v>34</v>
      </c>
      <c r="K122" s="129" t="n">
        <v>1026.45714285714</v>
      </c>
      <c r="L122" s="129" t="n">
        <v>583.85</v>
      </c>
      <c r="M122" s="129" t="n">
        <v>288.36</v>
      </c>
      <c r="N122" s="129" t="n">
        <v>306.2</v>
      </c>
      <c r="O122" s="129" t="n">
        <v>226.464457308249</v>
      </c>
      <c r="P122" s="129" t="n">
        <v>665.613610586011</v>
      </c>
    </row>
    <row r="123" s="162" customFormat="true" ht="12" hidden="false" customHeight="false" outlineLevel="0" collapsed="false">
      <c r="A123" s="157" t="s">
        <v>124</v>
      </c>
      <c r="B123" s="158" t="s">
        <v>128</v>
      </c>
      <c r="C123" s="125" t="s">
        <v>23</v>
      </c>
      <c r="D123" s="131" t="n">
        <v>87.6940075856286</v>
      </c>
      <c r="E123" s="131" t="n">
        <v>8.53071055800885</v>
      </c>
      <c r="F123" s="131" t="n">
        <v>69.6726523020787</v>
      </c>
      <c r="G123" s="131" t="n">
        <v>98.2608695652174</v>
      </c>
      <c r="H123" s="131" t="n">
        <v>82.9026701119724</v>
      </c>
      <c r="I123" s="131" t="n">
        <v>57.0530742802985</v>
      </c>
      <c r="J123" s="131" t="n">
        <v>92.0588235294118</v>
      </c>
      <c r="K123" s="131" t="n">
        <v>79.506485553638</v>
      </c>
      <c r="L123" s="131" t="n">
        <v>115.543375867089</v>
      </c>
      <c r="M123" s="131" t="n">
        <v>89.2634207240949</v>
      </c>
      <c r="N123" s="131" t="n">
        <v>79.9248856956238</v>
      </c>
      <c r="O123" s="131" t="n">
        <v>64.2705710776887</v>
      </c>
      <c r="P123" s="131" t="n">
        <v>107.660058118268</v>
      </c>
    </row>
    <row r="124" s="162" customFormat="true" ht="12" hidden="false" customHeight="false" outlineLevel="0" collapsed="false">
      <c r="A124" s="157" t="s">
        <v>124</v>
      </c>
      <c r="B124" s="158" t="s">
        <v>129</v>
      </c>
      <c r="C124" s="125" t="s">
        <v>25</v>
      </c>
      <c r="D124" s="129" t="n">
        <v>32701.2</v>
      </c>
      <c r="E124" s="129" t="n">
        <v>51</v>
      </c>
      <c r="F124" s="129" t="n">
        <v>1973.5</v>
      </c>
      <c r="G124" s="129" t="n">
        <v>226</v>
      </c>
      <c r="H124" s="129" t="n">
        <v>847</v>
      </c>
      <c r="I124" s="129" t="n">
        <v>740.9</v>
      </c>
      <c r="J124" s="129" t="n">
        <v>313</v>
      </c>
      <c r="K124" s="129" t="n">
        <v>8161</v>
      </c>
      <c r="L124" s="129" t="n">
        <v>6746</v>
      </c>
      <c r="M124" s="129" t="n">
        <v>2574</v>
      </c>
      <c r="N124" s="129" t="n">
        <v>2447.3</v>
      </c>
      <c r="O124" s="129" t="n">
        <v>1455.5</v>
      </c>
      <c r="P124" s="129" t="n">
        <v>7166</v>
      </c>
    </row>
    <row r="125" s="162" customFormat="true" ht="12" hidden="false" customHeight="false" outlineLevel="0" collapsed="false">
      <c r="A125" s="163"/>
      <c r="B125" s="87" t="s">
        <v>132</v>
      </c>
      <c r="C125" s="125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</row>
    <row r="126" s="162" customFormat="true" ht="12" hidden="false" customHeight="false" outlineLevel="0" collapsed="false">
      <c r="A126" s="164" t="s">
        <v>134</v>
      </c>
      <c r="B126" s="66" t="s">
        <v>138</v>
      </c>
      <c r="C126" s="67" t="s">
        <v>18</v>
      </c>
      <c r="D126" s="68" t="n">
        <v>624.59</v>
      </c>
      <c r="E126" s="68" t="n">
        <v>10.86</v>
      </c>
      <c r="F126" s="68" t="n">
        <v>21.65</v>
      </c>
      <c r="G126" s="68" t="n">
        <v>3.1</v>
      </c>
      <c r="H126" s="68" t="n">
        <v>25.75</v>
      </c>
      <c r="I126" s="68" t="n">
        <v>18.3</v>
      </c>
      <c r="J126" s="68" t="n">
        <v>39.23</v>
      </c>
      <c r="K126" s="68" t="n">
        <v>218.62</v>
      </c>
      <c r="L126" s="68" t="n">
        <v>46.03</v>
      </c>
      <c r="M126" s="68" t="n">
        <v>58.32</v>
      </c>
      <c r="N126" s="68" t="n">
        <v>56.2</v>
      </c>
      <c r="O126" s="68" t="n">
        <v>39.83</v>
      </c>
      <c r="P126" s="68" t="n">
        <v>86.7</v>
      </c>
    </row>
    <row r="127" s="162" customFormat="true" ht="12" hidden="false" customHeight="false" outlineLevel="0" collapsed="false">
      <c r="A127" s="157" t="s">
        <v>124</v>
      </c>
      <c r="B127" s="158" t="s">
        <v>125</v>
      </c>
      <c r="C127" s="125" t="s">
        <v>18</v>
      </c>
      <c r="D127" s="129" t="n">
        <v>624.59</v>
      </c>
      <c r="E127" s="129" t="n">
        <v>10.86</v>
      </c>
      <c r="F127" s="129" t="n">
        <v>21.65</v>
      </c>
      <c r="G127" s="129" t="n">
        <v>3.1</v>
      </c>
      <c r="H127" s="129" t="n">
        <v>25.75</v>
      </c>
      <c r="I127" s="129" t="n">
        <v>18.3</v>
      </c>
      <c r="J127" s="129" t="n">
        <v>39.23</v>
      </c>
      <c r="K127" s="129" t="n">
        <v>218.62</v>
      </c>
      <c r="L127" s="129" t="n">
        <v>46.03</v>
      </c>
      <c r="M127" s="129" t="n">
        <v>58.32</v>
      </c>
      <c r="N127" s="129" t="n">
        <v>56.2</v>
      </c>
      <c r="O127" s="129" t="n">
        <v>39.83</v>
      </c>
      <c r="P127" s="129" t="n">
        <v>86.7</v>
      </c>
    </row>
    <row r="128" s="162" customFormat="true" ht="12" hidden="false" customHeight="false" outlineLevel="0" collapsed="false">
      <c r="A128" s="157" t="s">
        <v>124</v>
      </c>
      <c r="B128" s="158" t="s">
        <v>127</v>
      </c>
      <c r="C128" s="125" t="s">
        <v>18</v>
      </c>
      <c r="D128" s="129" t="n">
        <v>513.87</v>
      </c>
      <c r="E128" s="129" t="n">
        <v>8.8</v>
      </c>
      <c r="F128" s="129" t="n">
        <v>17.25</v>
      </c>
      <c r="G128" s="129" t="n">
        <v>2.45</v>
      </c>
      <c r="H128" s="129" t="n">
        <v>10.3</v>
      </c>
      <c r="I128" s="129" t="n">
        <v>17.6</v>
      </c>
      <c r="J128" s="129" t="n">
        <v>37.32</v>
      </c>
      <c r="K128" s="129" t="n">
        <v>149.3</v>
      </c>
      <c r="L128" s="129" t="n">
        <v>45.73</v>
      </c>
      <c r="M128" s="129" t="n">
        <v>53.32</v>
      </c>
      <c r="N128" s="129" t="n">
        <v>56.2</v>
      </c>
      <c r="O128" s="129" t="n">
        <v>30.8</v>
      </c>
      <c r="P128" s="129" t="n">
        <v>84.8</v>
      </c>
    </row>
    <row r="129" s="162" customFormat="true" ht="12" hidden="false" customHeight="false" outlineLevel="0" collapsed="false">
      <c r="A129" s="157" t="s">
        <v>124</v>
      </c>
      <c r="B129" s="158" t="s">
        <v>128</v>
      </c>
      <c r="C129" s="125" t="s">
        <v>23</v>
      </c>
      <c r="D129" s="131" t="n">
        <v>67.2154435946835</v>
      </c>
      <c r="E129" s="131" t="n">
        <v>61.3636363636364</v>
      </c>
      <c r="F129" s="131" t="n">
        <v>49.2753623188406</v>
      </c>
      <c r="G129" s="131" t="n">
        <v>53.0612244897959</v>
      </c>
      <c r="H129" s="131" t="n">
        <v>57.2815533980582</v>
      </c>
      <c r="I129" s="131" t="n">
        <v>52.8409090909091</v>
      </c>
      <c r="J129" s="131" t="n">
        <v>56.0021436227224</v>
      </c>
      <c r="K129" s="131" t="n">
        <v>63.8312123241795</v>
      </c>
      <c r="L129" s="131" t="n">
        <v>59.4795539033457</v>
      </c>
      <c r="M129" s="131" t="n">
        <v>68.642160540135</v>
      </c>
      <c r="N129" s="131" t="n">
        <v>52.491103202847</v>
      </c>
      <c r="O129" s="131" t="n">
        <v>48.0519480519481</v>
      </c>
      <c r="P129" s="131" t="n">
        <v>106.957547169811</v>
      </c>
    </row>
    <row r="130" s="162" customFormat="true" ht="12" hidden="false" customHeight="false" outlineLevel="0" collapsed="false">
      <c r="A130" s="157" t="s">
        <v>124</v>
      </c>
      <c r="B130" s="158" t="s">
        <v>129</v>
      </c>
      <c r="C130" s="125" t="s">
        <v>25</v>
      </c>
      <c r="D130" s="129" t="n">
        <v>3454</v>
      </c>
      <c r="E130" s="129" t="n">
        <v>54</v>
      </c>
      <c r="F130" s="129" t="n">
        <v>85</v>
      </c>
      <c r="G130" s="129" t="n">
        <v>13</v>
      </c>
      <c r="H130" s="129" t="n">
        <v>59</v>
      </c>
      <c r="I130" s="129" t="n">
        <v>93</v>
      </c>
      <c r="J130" s="129" t="n">
        <v>209</v>
      </c>
      <c r="K130" s="129" t="n">
        <v>953</v>
      </c>
      <c r="L130" s="129" t="n">
        <v>272</v>
      </c>
      <c r="M130" s="129" t="n">
        <v>366</v>
      </c>
      <c r="N130" s="129" t="n">
        <v>295</v>
      </c>
      <c r="O130" s="129" t="n">
        <v>148</v>
      </c>
      <c r="P130" s="129" t="n">
        <v>907</v>
      </c>
    </row>
    <row r="131" customFormat="false" ht="12" hidden="false" customHeight="false" outlineLevel="0" collapsed="false">
      <c r="A131" s="93" t="n">
        <v>2</v>
      </c>
      <c r="B131" s="94" t="s">
        <v>139</v>
      </c>
      <c r="C131" s="94"/>
      <c r="D131" s="68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</row>
    <row r="132" customFormat="false" ht="12" hidden="false" customHeight="false" outlineLevel="0" collapsed="false">
      <c r="A132" s="95"/>
      <c r="B132" s="96" t="s">
        <v>125</v>
      </c>
      <c r="C132" s="97" t="s">
        <v>18</v>
      </c>
      <c r="D132" s="99" t="n">
        <v>9827.611241</v>
      </c>
      <c r="E132" s="99" t="n">
        <v>148.39</v>
      </c>
      <c r="F132" s="99" t="n">
        <v>577.5369</v>
      </c>
      <c r="G132" s="99" t="n">
        <v>252.76036</v>
      </c>
      <c r="H132" s="99" t="n">
        <v>365.31</v>
      </c>
      <c r="I132" s="99" t="n">
        <v>654.688561</v>
      </c>
      <c r="J132" s="99" t="n">
        <v>216.1334</v>
      </c>
      <c r="K132" s="99" t="n">
        <v>1086.1407</v>
      </c>
      <c r="L132" s="99" t="n">
        <v>1431.5281</v>
      </c>
      <c r="M132" s="99" t="n">
        <v>307.0679</v>
      </c>
      <c r="N132" s="99" t="n">
        <v>2273.186</v>
      </c>
      <c r="O132" s="99" t="n">
        <v>1998.7131</v>
      </c>
      <c r="P132" s="99" t="n">
        <v>516.156220000001</v>
      </c>
    </row>
    <row r="133" customFormat="false" ht="12" hidden="false" customHeight="false" outlineLevel="0" collapsed="false">
      <c r="A133" s="113"/>
      <c r="B133" s="102" t="s">
        <v>140</v>
      </c>
      <c r="C133" s="102"/>
      <c r="D133" s="102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</row>
    <row r="134" customFormat="false" ht="12" hidden="false" customHeight="false" outlineLevel="0" collapsed="false">
      <c r="A134" s="113"/>
      <c r="B134" s="106" t="s">
        <v>141</v>
      </c>
      <c r="C134" s="106"/>
      <c r="D134" s="102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</row>
    <row r="135" customFormat="false" ht="12" hidden="false" customHeight="false" outlineLevel="0" collapsed="false">
      <c r="A135" s="113"/>
      <c r="B135" s="106" t="s">
        <v>142</v>
      </c>
      <c r="C135" s="106"/>
      <c r="D135" s="102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</row>
    <row r="136" customFormat="false" ht="12" hidden="false" customHeight="false" outlineLevel="0" collapsed="false">
      <c r="A136" s="113"/>
      <c r="B136" s="109" t="s">
        <v>143</v>
      </c>
      <c r="C136" s="10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</row>
    <row r="137" customFormat="false" ht="12" hidden="false" customHeight="false" outlineLevel="0" collapsed="false">
      <c r="A137" s="113"/>
      <c r="B137" s="109" t="s">
        <v>144</v>
      </c>
      <c r="C137" s="10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</row>
    <row r="138" customFormat="false" ht="12" hidden="false" customHeight="false" outlineLevel="0" collapsed="false">
      <c r="A138" s="113"/>
      <c r="B138" s="109" t="s">
        <v>145</v>
      </c>
      <c r="C138" s="10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</row>
  </sheetData>
  <mergeCells count="7">
    <mergeCell ref="A1:P1"/>
    <mergeCell ref="B2:P2"/>
    <mergeCell ref="A3:A4"/>
    <mergeCell ref="B3:B4"/>
    <mergeCell ref="C3:C4"/>
    <mergeCell ref="D3:D4"/>
    <mergeCell ref="E3:P3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D23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166" width="3.62"/>
    <col collapsed="false" customWidth="true" hidden="false" outlineLevel="0" max="2" min="2" style="167" width="23.62"/>
    <col collapsed="false" customWidth="true" hidden="false" outlineLevel="0" max="3" min="3" style="167" width="4.17"/>
    <col collapsed="false" customWidth="true" hidden="false" outlineLevel="0" max="4" min="4" style="167" width="7.44"/>
    <col collapsed="false" customWidth="true" hidden="false" outlineLevel="0" max="5" min="5" style="167" width="6.45"/>
    <col collapsed="false" customWidth="true" hidden="false" outlineLevel="0" max="6" min="6" style="167" width="5.81"/>
    <col collapsed="false" customWidth="true" hidden="false" outlineLevel="0" max="7" min="7" style="167" width="6.62"/>
    <col collapsed="false" customWidth="true" hidden="false" outlineLevel="0" max="8" min="8" style="167" width="6.54"/>
    <col collapsed="false" customWidth="true" hidden="false" outlineLevel="0" max="9" min="9" style="167" width="8.09"/>
    <col collapsed="false" customWidth="true" hidden="false" outlineLevel="0" max="10" min="10" style="167" width="6.9"/>
    <col collapsed="false" customWidth="true" hidden="false" outlineLevel="0" max="11" min="11" style="167" width="7.35"/>
    <col collapsed="false" customWidth="true" hidden="false" outlineLevel="0" max="12" min="12" style="167" width="6.45"/>
    <col collapsed="false" customWidth="true" hidden="false" outlineLevel="0" max="14" min="13" style="167" width="8.09"/>
    <col collapsed="false" customWidth="true" hidden="false" outlineLevel="0" max="15" min="15" style="167" width="6.45"/>
    <col collapsed="false" customWidth="true" hidden="false" outlineLevel="0" max="16" min="16" style="167" width="8.17"/>
    <col collapsed="false" customWidth="false" hidden="false" outlineLevel="0" max="257" min="17" style="167" width="8.9"/>
  </cols>
  <sheetData>
    <row r="1" s="168" customFormat="true" ht="29.2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</row>
    <row r="3" s="173" customFormat="true" ht="12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48</v>
      </c>
      <c r="E3" s="13" t="s">
        <v>149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73" customFormat="true" ht="34.2" hidden="false" customHeight="false" outlineLevel="0" collapsed="false">
      <c r="A4" s="171"/>
      <c r="B4" s="13"/>
      <c r="C4" s="13"/>
      <c r="D4" s="172"/>
      <c r="E4" s="13" t="s">
        <v>150</v>
      </c>
      <c r="F4" s="172" t="s">
        <v>151</v>
      </c>
      <c r="G4" s="13" t="s">
        <v>152</v>
      </c>
      <c r="H4" s="13" t="s">
        <v>153</v>
      </c>
      <c r="I4" s="13" t="s">
        <v>154</v>
      </c>
      <c r="J4" s="13" t="s">
        <v>155</v>
      </c>
      <c r="K4" s="13" t="s">
        <v>156</v>
      </c>
      <c r="L4" s="13" t="s">
        <v>157</v>
      </c>
      <c r="M4" s="13" t="s">
        <v>158</v>
      </c>
      <c r="N4" s="13" t="s">
        <v>159</v>
      </c>
      <c r="O4" s="13" t="s">
        <v>160</v>
      </c>
      <c r="P4" s="13" t="s">
        <v>161</v>
      </c>
    </row>
    <row r="5" s="176" customFormat="true" ht="12" hidden="false" customHeight="false" outlineLevel="0" collapsed="false">
      <c r="A5" s="174" t="s">
        <v>14</v>
      </c>
      <c r="B5" s="15" t="s">
        <v>82</v>
      </c>
      <c r="C5" s="15"/>
      <c r="D5" s="16"/>
      <c r="E5" s="16"/>
      <c r="F5" s="16"/>
      <c r="G5" s="175"/>
      <c r="H5" s="16"/>
      <c r="I5" s="16"/>
      <c r="J5" s="16"/>
      <c r="K5" s="16"/>
      <c r="L5" s="16"/>
      <c r="M5" s="16"/>
      <c r="N5" s="16"/>
      <c r="O5" s="16"/>
      <c r="P5" s="16"/>
    </row>
    <row r="6" s="176" customFormat="true" ht="12" hidden="false" customHeight="false" outlineLevel="0" collapsed="false">
      <c r="A6" s="74" t="s">
        <v>83</v>
      </c>
      <c r="B6" s="18" t="s">
        <v>84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s="176" customFormat="true" ht="12" hidden="false" customHeight="false" outlineLevel="0" collapsed="false">
      <c r="A7" s="74"/>
      <c r="B7" s="23" t="s">
        <v>85</v>
      </c>
      <c r="C7" s="85" t="s">
        <v>18</v>
      </c>
      <c r="D7" s="24" t="n">
        <v>221758.56238</v>
      </c>
      <c r="E7" s="129" t="n">
        <v>2923.04</v>
      </c>
      <c r="F7" s="128" t="n">
        <v>1630</v>
      </c>
      <c r="G7" s="129" t="n">
        <v>9186.50509</v>
      </c>
      <c r="H7" s="129" t="n">
        <v>25400.7</v>
      </c>
      <c r="I7" s="129" t="n">
        <v>11256.5127</v>
      </c>
      <c r="J7" s="129" t="n">
        <v>33372.5</v>
      </c>
      <c r="K7" s="129" t="n">
        <v>41462.47459</v>
      </c>
      <c r="L7" s="127" t="n">
        <v>31233.35</v>
      </c>
      <c r="M7" s="129" t="n">
        <v>24178.7</v>
      </c>
      <c r="N7" s="129" t="n">
        <v>15088.49</v>
      </c>
      <c r="O7" s="129" t="n">
        <v>13146.39</v>
      </c>
      <c r="P7" s="129" t="n">
        <v>12879.9</v>
      </c>
    </row>
    <row r="8" s="176" customFormat="true" ht="12" hidden="false" customHeight="false" outlineLevel="0" collapsed="false">
      <c r="A8" s="74"/>
      <c r="B8" s="23" t="s">
        <v>86</v>
      </c>
      <c r="C8" s="85" t="s">
        <v>18</v>
      </c>
      <c r="D8" s="24" t="n">
        <v>551350.7</v>
      </c>
      <c r="E8" s="24" t="n">
        <v>6550.1</v>
      </c>
      <c r="F8" s="128" t="n">
        <v>4417</v>
      </c>
      <c r="G8" s="24" t="n">
        <v>20192.7</v>
      </c>
      <c r="H8" s="24" t="n">
        <v>58032</v>
      </c>
      <c r="I8" s="24" t="n">
        <v>29850</v>
      </c>
      <c r="J8" s="24" t="n">
        <v>71018</v>
      </c>
      <c r="K8" s="24" t="n">
        <v>114253.5</v>
      </c>
      <c r="L8" s="24" t="n">
        <v>90332</v>
      </c>
      <c r="M8" s="24" t="n">
        <v>49597</v>
      </c>
      <c r="N8" s="24" t="n">
        <v>38034.2</v>
      </c>
      <c r="O8" s="24" t="n">
        <v>34993.5</v>
      </c>
      <c r="P8" s="24" t="n">
        <v>34080.7</v>
      </c>
    </row>
    <row r="9" s="176" customFormat="true" ht="12" hidden="false" customHeight="false" outlineLevel="0" collapsed="false">
      <c r="A9" s="74"/>
      <c r="B9" s="23" t="s">
        <v>87</v>
      </c>
      <c r="C9" s="85" t="s">
        <v>23</v>
      </c>
      <c r="D9" s="24" t="n">
        <v>61.6195100504996</v>
      </c>
      <c r="E9" s="24" t="n">
        <v>60.3288499412223</v>
      </c>
      <c r="F9" s="128" t="n">
        <v>58.87</v>
      </c>
      <c r="G9" s="24" t="n">
        <v>60.2237442243979</v>
      </c>
      <c r="H9" s="24" t="n">
        <v>59.4354838709677</v>
      </c>
      <c r="I9" s="24" t="n">
        <v>61.678391959799</v>
      </c>
      <c r="J9" s="24" t="n">
        <v>58.1896139007012</v>
      </c>
      <c r="K9" s="24" t="n">
        <v>64.4868647349972</v>
      </c>
      <c r="L9" s="24" t="n">
        <v>64.6572643138644</v>
      </c>
      <c r="M9" s="24" t="n">
        <v>58.9110228441236</v>
      </c>
      <c r="N9" s="24" t="n">
        <v>59.3097790935527</v>
      </c>
      <c r="O9" s="24" t="n">
        <v>63.0128452426879</v>
      </c>
      <c r="P9" s="24" t="n">
        <v>61.2898209250397</v>
      </c>
    </row>
    <row r="10" s="176" customFormat="true" ht="12" hidden="false" customHeight="false" outlineLevel="0" collapsed="false">
      <c r="A10" s="74"/>
      <c r="B10" s="23" t="s">
        <v>89</v>
      </c>
      <c r="C10" s="85" t="s">
        <v>25</v>
      </c>
      <c r="D10" s="24" t="n">
        <v>3397396</v>
      </c>
      <c r="E10" s="24" t="n">
        <v>39516</v>
      </c>
      <c r="F10" s="128" t="n">
        <v>26003</v>
      </c>
      <c r="G10" s="24" t="n">
        <v>121608</v>
      </c>
      <c r="H10" s="24" t="n">
        <v>344916</v>
      </c>
      <c r="I10" s="24" t="n">
        <v>184110</v>
      </c>
      <c r="J10" s="24" t="n">
        <v>413251</v>
      </c>
      <c r="K10" s="24" t="n">
        <v>736785</v>
      </c>
      <c r="L10" s="24" t="n">
        <v>584062</v>
      </c>
      <c r="M10" s="24" t="n">
        <v>292181</v>
      </c>
      <c r="N10" s="24" t="n">
        <v>225580</v>
      </c>
      <c r="O10" s="24" t="n">
        <v>220504</v>
      </c>
      <c r="P10" s="24" t="n">
        <v>208880</v>
      </c>
    </row>
    <row r="11" s="177" customFormat="true" ht="11.4" hidden="false" customHeight="false" outlineLevel="0" collapsed="false">
      <c r="A11" s="63" t="n">
        <v>1</v>
      </c>
      <c r="B11" s="18" t="s">
        <v>91</v>
      </c>
      <c r="C11" s="18"/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</row>
    <row r="12" s="176" customFormat="true" ht="12" hidden="false" customHeight="false" outlineLevel="0" collapsed="false">
      <c r="A12" s="74"/>
      <c r="B12" s="23" t="s">
        <v>86</v>
      </c>
      <c r="C12" s="85" t="s">
        <v>18</v>
      </c>
      <c r="D12" s="24" t="n">
        <v>208757.1</v>
      </c>
      <c r="E12" s="24" t="n">
        <v>2644.3</v>
      </c>
      <c r="F12" s="24" t="n">
        <v>1629</v>
      </c>
      <c r="G12" s="24" t="n">
        <v>8880.9</v>
      </c>
      <c r="H12" s="24" t="n">
        <v>25220</v>
      </c>
      <c r="I12" s="24" t="n">
        <v>11548.4</v>
      </c>
      <c r="J12" s="24" t="n">
        <v>30300</v>
      </c>
      <c r="K12" s="24" t="n">
        <v>38273.8</v>
      </c>
      <c r="L12" s="24" t="n">
        <v>31538</v>
      </c>
      <c r="M12" s="24" t="n">
        <v>19506</v>
      </c>
      <c r="N12" s="24" t="n">
        <v>14001</v>
      </c>
      <c r="O12" s="24" t="n">
        <v>12944</v>
      </c>
      <c r="P12" s="24" t="n">
        <v>12271.7</v>
      </c>
    </row>
    <row r="13" s="176" customFormat="true" ht="12" hidden="false" customHeight="false" outlineLevel="0" collapsed="false">
      <c r="A13" s="74"/>
      <c r="B13" s="23" t="s">
        <v>87</v>
      </c>
      <c r="C13" s="85" t="s">
        <v>23</v>
      </c>
      <c r="D13" s="24" t="n">
        <v>68.0293029554444</v>
      </c>
      <c r="E13" s="24" t="n">
        <v>65.4275233521159</v>
      </c>
      <c r="F13" s="24" t="n">
        <v>65.2670349907919</v>
      </c>
      <c r="G13" s="24" t="n">
        <v>67.3355177966197</v>
      </c>
      <c r="H13" s="24" t="n">
        <v>64.0729579698652</v>
      </c>
      <c r="I13" s="24" t="n">
        <v>68.9991687160126</v>
      </c>
      <c r="J13" s="24" t="n">
        <v>68.0155115511551</v>
      </c>
      <c r="K13" s="24" t="n">
        <v>68.8275007968898</v>
      </c>
      <c r="L13" s="24" t="n">
        <v>68.8058849641702</v>
      </c>
      <c r="M13" s="24" t="n">
        <v>68.0498308212858</v>
      </c>
      <c r="N13" s="24" t="n">
        <v>67.8930076423113</v>
      </c>
      <c r="O13" s="24" t="n">
        <v>68.5159147095179</v>
      </c>
      <c r="P13" s="24" t="n">
        <v>71.8351980573189</v>
      </c>
    </row>
    <row r="14" s="176" customFormat="true" ht="12" hidden="false" customHeight="false" outlineLevel="0" collapsed="false">
      <c r="A14" s="74"/>
      <c r="B14" s="23" t="s">
        <v>89</v>
      </c>
      <c r="C14" s="85" t="s">
        <v>25</v>
      </c>
      <c r="D14" s="24" t="n">
        <v>1420160</v>
      </c>
      <c r="E14" s="24" t="n">
        <v>17301</v>
      </c>
      <c r="F14" s="24" t="n">
        <v>10632</v>
      </c>
      <c r="G14" s="24" t="n">
        <v>59800</v>
      </c>
      <c r="H14" s="24" t="n">
        <v>161592</v>
      </c>
      <c r="I14" s="24" t="n">
        <v>79683</v>
      </c>
      <c r="J14" s="24" t="n">
        <v>206087</v>
      </c>
      <c r="K14" s="24" t="n">
        <v>263429</v>
      </c>
      <c r="L14" s="24" t="n">
        <v>217000</v>
      </c>
      <c r="M14" s="24" t="n">
        <v>132738</v>
      </c>
      <c r="N14" s="24" t="n">
        <v>95057</v>
      </c>
      <c r="O14" s="24" t="n">
        <v>88687</v>
      </c>
      <c r="P14" s="24" t="n">
        <v>88154</v>
      </c>
    </row>
    <row r="15" s="177" customFormat="true" ht="11.4" hidden="false" customHeight="false" outlineLevel="0" collapsed="false">
      <c r="A15" s="63" t="n">
        <v>2</v>
      </c>
      <c r="B15" s="18" t="s">
        <v>92</v>
      </c>
      <c r="C15" s="18"/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</row>
    <row r="16" s="176" customFormat="true" ht="12" hidden="false" customHeight="false" outlineLevel="0" collapsed="false">
      <c r="A16" s="74"/>
      <c r="B16" s="23" t="s">
        <v>86</v>
      </c>
      <c r="C16" s="85" t="s">
        <v>18</v>
      </c>
      <c r="D16" s="24" t="n">
        <v>194497.6</v>
      </c>
      <c r="E16" s="24" t="n">
        <v>1497.8</v>
      </c>
      <c r="F16" s="24" t="n">
        <v>1430</v>
      </c>
      <c r="G16" s="24" t="n">
        <v>8879.8</v>
      </c>
      <c r="H16" s="24" t="n">
        <v>20810</v>
      </c>
      <c r="I16" s="24" t="n">
        <v>11819.6</v>
      </c>
      <c r="J16" s="24" t="n">
        <v>29015</v>
      </c>
      <c r="K16" s="24" t="n">
        <v>38329.7</v>
      </c>
      <c r="L16" s="24" t="n">
        <v>28728</v>
      </c>
      <c r="M16" s="24" t="n">
        <v>20428</v>
      </c>
      <c r="N16" s="24" t="n">
        <v>11562.2</v>
      </c>
      <c r="O16" s="24" t="n">
        <v>11376.5</v>
      </c>
      <c r="P16" s="24" t="n">
        <v>10621</v>
      </c>
    </row>
    <row r="17" s="176" customFormat="true" ht="12" hidden="false" customHeight="false" outlineLevel="0" collapsed="false">
      <c r="A17" s="74"/>
      <c r="B17" s="23" t="s">
        <v>87</v>
      </c>
      <c r="C17" s="85" t="s">
        <v>23</v>
      </c>
      <c r="D17" s="24" t="n">
        <v>59.0678205797912</v>
      </c>
      <c r="E17" s="24" t="n">
        <v>56.8398985178261</v>
      </c>
      <c r="F17" s="24" t="n">
        <v>57.9177622377622</v>
      </c>
      <c r="G17" s="24" t="n">
        <v>53.4654203923512</v>
      </c>
      <c r="H17" s="24" t="n">
        <v>58.9687169629986</v>
      </c>
      <c r="I17" s="24" t="n">
        <v>55.2815154489154</v>
      </c>
      <c r="J17" s="24" t="n">
        <v>51.2317766672411</v>
      </c>
      <c r="K17" s="24" t="n">
        <v>69.4711933565877</v>
      </c>
      <c r="L17" s="24" t="n">
        <v>64.9770258980785</v>
      </c>
      <c r="M17" s="24" t="n">
        <v>52.6496426473468</v>
      </c>
      <c r="N17" s="24" t="n">
        <v>51.5152912075557</v>
      </c>
      <c r="O17" s="24" t="n">
        <v>64.5503362193996</v>
      </c>
      <c r="P17" s="24" t="n">
        <v>51.2015441107241</v>
      </c>
    </row>
    <row r="18" s="176" customFormat="true" ht="12" hidden="false" customHeight="false" outlineLevel="0" collapsed="false">
      <c r="A18" s="74"/>
      <c r="B18" s="23" t="s">
        <v>89</v>
      </c>
      <c r="C18" s="85" t="s">
        <v>25</v>
      </c>
      <c r="D18" s="24" t="n">
        <v>1148854.934</v>
      </c>
      <c r="E18" s="24" t="n">
        <v>8513.48</v>
      </c>
      <c r="F18" s="24" t="n">
        <v>8282.24</v>
      </c>
      <c r="G18" s="24" t="n">
        <v>47476.224</v>
      </c>
      <c r="H18" s="24" t="n">
        <v>122713.9</v>
      </c>
      <c r="I18" s="24" t="n">
        <v>65340.54</v>
      </c>
      <c r="J18" s="24" t="n">
        <v>148649</v>
      </c>
      <c r="K18" s="24" t="n">
        <v>266281</v>
      </c>
      <c r="L18" s="24" t="n">
        <v>186666</v>
      </c>
      <c r="M18" s="24" t="n">
        <v>107552.69</v>
      </c>
      <c r="N18" s="24" t="n">
        <v>59563.01</v>
      </c>
      <c r="O18" s="24" t="n">
        <v>73435.69</v>
      </c>
      <c r="P18" s="24" t="n">
        <v>54381.16</v>
      </c>
    </row>
    <row r="19" s="177" customFormat="true" ht="11.4" hidden="false" customHeight="false" outlineLevel="0" collapsed="false">
      <c r="A19" s="63" t="n">
        <v>3</v>
      </c>
      <c r="B19" s="18" t="s">
        <v>93</v>
      </c>
      <c r="C19" s="18"/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</row>
    <row r="20" s="176" customFormat="true" ht="12" hidden="false" customHeight="false" outlineLevel="0" collapsed="false">
      <c r="A20" s="74"/>
      <c r="B20" s="23" t="s">
        <v>86</v>
      </c>
      <c r="C20" s="85" t="s">
        <v>18</v>
      </c>
      <c r="D20" s="24" t="n">
        <v>148096</v>
      </c>
      <c r="E20" s="24" t="n">
        <v>2408</v>
      </c>
      <c r="F20" s="24" t="n">
        <v>1358</v>
      </c>
      <c r="G20" s="24" t="n">
        <v>2432</v>
      </c>
      <c r="H20" s="24" t="n">
        <v>12002</v>
      </c>
      <c r="I20" s="24" t="n">
        <v>6482</v>
      </c>
      <c r="J20" s="24" t="n">
        <v>11703</v>
      </c>
      <c r="K20" s="24" t="n">
        <v>37650</v>
      </c>
      <c r="L20" s="24" t="n">
        <v>30066</v>
      </c>
      <c r="M20" s="24" t="n">
        <v>9663</v>
      </c>
      <c r="N20" s="24" t="n">
        <v>12471</v>
      </c>
      <c r="O20" s="24" t="n">
        <v>10673</v>
      </c>
      <c r="P20" s="24" t="n">
        <v>11188</v>
      </c>
    </row>
    <row r="21" s="176" customFormat="true" ht="12" hidden="false" customHeight="false" outlineLevel="0" collapsed="false">
      <c r="A21" s="74"/>
      <c r="B21" s="23" t="s">
        <v>87</v>
      </c>
      <c r="C21" s="85" t="s">
        <v>23</v>
      </c>
      <c r="D21" s="24" t="n">
        <v>55.9354112197494</v>
      </c>
      <c r="E21" s="24" t="n">
        <v>56.9</v>
      </c>
      <c r="F21" s="24" t="n">
        <v>52.2</v>
      </c>
      <c r="G21" s="24" t="n">
        <v>58.93</v>
      </c>
      <c r="H21" s="24" t="n">
        <v>50.5</v>
      </c>
      <c r="I21" s="24" t="n">
        <v>60.3</v>
      </c>
      <c r="J21" s="24" t="n">
        <v>50</v>
      </c>
      <c r="K21" s="24" t="n">
        <v>55</v>
      </c>
      <c r="L21" s="24" t="n">
        <v>60</v>
      </c>
      <c r="M21" s="24" t="n">
        <v>53.7</v>
      </c>
      <c r="N21" s="24" t="n">
        <v>56.9</v>
      </c>
      <c r="O21" s="24" t="n">
        <v>54.7</v>
      </c>
      <c r="P21" s="24" t="n">
        <v>59.3</v>
      </c>
    </row>
    <row r="22" s="176" customFormat="true" ht="12" hidden="false" customHeight="false" outlineLevel="0" collapsed="false">
      <c r="A22" s="74"/>
      <c r="B22" s="23" t="s">
        <v>89</v>
      </c>
      <c r="C22" s="85" t="s">
        <v>25</v>
      </c>
      <c r="D22" s="24" t="n">
        <v>828381.066</v>
      </c>
      <c r="E22" s="24" t="n">
        <v>13701.52</v>
      </c>
      <c r="F22" s="24" t="n">
        <v>7088.76</v>
      </c>
      <c r="G22" s="24" t="n">
        <v>14331.776</v>
      </c>
      <c r="H22" s="24" t="n">
        <v>60610.1</v>
      </c>
      <c r="I22" s="24" t="n">
        <v>39086.46</v>
      </c>
      <c r="J22" s="24" t="n">
        <v>58515</v>
      </c>
      <c r="K22" s="24" t="n">
        <v>207075</v>
      </c>
      <c r="L22" s="24" t="n">
        <v>180396</v>
      </c>
      <c r="M22" s="24" t="n">
        <v>51890.31</v>
      </c>
      <c r="N22" s="24" t="n">
        <v>70959.99</v>
      </c>
      <c r="O22" s="24" t="n">
        <v>58381.31</v>
      </c>
      <c r="P22" s="24" t="n">
        <v>66344.84</v>
      </c>
    </row>
    <row r="23" s="178" customFormat="true" ht="11.4" hidden="false" customHeight="false" outlineLevel="0" collapsed="false">
      <c r="A23" s="30" t="s">
        <v>94</v>
      </c>
      <c r="B23" s="31" t="s">
        <v>95</v>
      </c>
      <c r="C23" s="31"/>
      <c r="D23" s="32" t="n">
        <v>28883.01</v>
      </c>
      <c r="E23" s="32" t="n">
        <v>1376.8</v>
      </c>
      <c r="F23" s="32" t="n">
        <v>908.01</v>
      </c>
      <c r="G23" s="32" t="n">
        <v>155.9</v>
      </c>
      <c r="H23" s="32" t="n">
        <v>713.6</v>
      </c>
      <c r="I23" s="32" t="n">
        <v>3385.2</v>
      </c>
      <c r="J23" s="32" t="n">
        <v>787.7</v>
      </c>
      <c r="K23" s="32" t="n">
        <v>528.6</v>
      </c>
      <c r="L23" s="32" t="n">
        <v>3800.7</v>
      </c>
      <c r="M23" s="32" t="n">
        <v>3587</v>
      </c>
      <c r="N23" s="32" t="n">
        <v>5770.4</v>
      </c>
      <c r="O23" s="32" t="n">
        <v>3042.7</v>
      </c>
      <c r="P23" s="32" t="n">
        <v>4826.4</v>
      </c>
    </row>
    <row r="24" s="178" customFormat="true" ht="11.4" hidden="false" customHeight="false" outlineLevel="0" collapsed="false">
      <c r="A24" s="30" t="n">
        <v>1</v>
      </c>
      <c r="B24" s="33" t="s">
        <v>96</v>
      </c>
      <c r="C24" s="33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s="178" customFormat="true" ht="12" hidden="false" customHeight="fals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/>
      <c r="I25" s="34" t="n">
        <v>0</v>
      </c>
      <c r="J25" s="34"/>
      <c r="K25" s="34"/>
      <c r="L25" s="34" t="n">
        <v>0</v>
      </c>
      <c r="M25" s="34" t="n">
        <v>0</v>
      </c>
      <c r="N25" s="34"/>
      <c r="O25" s="34"/>
      <c r="P25" s="34"/>
    </row>
    <row r="26" s="178" customFormat="true" ht="12" hidden="false" customHeight="false" outlineLevel="0" collapsed="false">
      <c r="A26" s="30"/>
      <c r="B26" s="37" t="s">
        <v>86</v>
      </c>
      <c r="C26" s="85" t="s">
        <v>18</v>
      </c>
      <c r="D26" s="34" t="n">
        <v>2728.3</v>
      </c>
      <c r="E26" s="34" t="n">
        <v>0</v>
      </c>
      <c r="F26" s="34" t="n">
        <v>0</v>
      </c>
      <c r="G26" s="34" t="n">
        <v>0</v>
      </c>
      <c r="H26" s="34" t="n">
        <v>7</v>
      </c>
      <c r="I26" s="34" t="n">
        <v>0</v>
      </c>
      <c r="J26" s="34" t="n">
        <v>19</v>
      </c>
      <c r="K26" s="34" t="n">
        <v>0.5</v>
      </c>
      <c r="L26" s="34" t="n">
        <v>0</v>
      </c>
      <c r="M26" s="34" t="n">
        <v>0</v>
      </c>
      <c r="N26" s="34" t="n">
        <v>27</v>
      </c>
      <c r="O26" s="34" t="n">
        <v>36.9</v>
      </c>
      <c r="P26" s="34" t="n">
        <v>2637.9</v>
      </c>
    </row>
    <row r="27" s="178" customFormat="true" ht="12" hidden="false" customHeight="false" outlineLevel="0" collapsed="false">
      <c r="A27" s="30"/>
      <c r="B27" s="37" t="s">
        <v>87</v>
      </c>
      <c r="C27" s="85" t="s">
        <v>23</v>
      </c>
      <c r="D27" s="34" t="n">
        <v>243.151412967782</v>
      </c>
      <c r="E27" s="34" t="n">
        <v>0</v>
      </c>
      <c r="F27" s="34" t="n">
        <v>0</v>
      </c>
      <c r="G27" s="34" t="n">
        <v>0</v>
      </c>
      <c r="H27" s="34" t="n">
        <v>241.428571428571</v>
      </c>
      <c r="I27" s="34"/>
      <c r="J27" s="34" t="n">
        <v>202.631578947368</v>
      </c>
      <c r="K27" s="34" t="n">
        <v>100</v>
      </c>
      <c r="L27" s="34"/>
      <c r="M27" s="34"/>
      <c r="N27" s="34" t="n">
        <v>231.481481481482</v>
      </c>
      <c r="O27" s="34" t="n">
        <v>274.79674796748</v>
      </c>
      <c r="P27" s="34" t="n">
        <v>243.151749497707</v>
      </c>
    </row>
    <row r="28" s="178" customFormat="true" ht="12" hidden="false" customHeight="false" outlineLevel="0" collapsed="false">
      <c r="A28" s="30"/>
      <c r="B28" s="37" t="s">
        <v>89</v>
      </c>
      <c r="C28" s="85" t="s">
        <v>25</v>
      </c>
      <c r="D28" s="34" t="n">
        <v>66339</v>
      </c>
      <c r="E28" s="34" t="n">
        <v>0</v>
      </c>
      <c r="F28" s="34" t="n">
        <v>0</v>
      </c>
      <c r="G28" s="34" t="n">
        <v>0</v>
      </c>
      <c r="H28" s="34" t="n">
        <v>169</v>
      </c>
      <c r="I28" s="34" t="n">
        <v>0</v>
      </c>
      <c r="J28" s="34" t="n">
        <v>385</v>
      </c>
      <c r="K28" s="34" t="n">
        <v>5</v>
      </c>
      <c r="L28" s="34" t="n">
        <v>0</v>
      </c>
      <c r="M28" s="34" t="n">
        <v>0</v>
      </c>
      <c r="N28" s="34" t="n">
        <v>625</v>
      </c>
      <c r="O28" s="34" t="n">
        <v>1014</v>
      </c>
      <c r="P28" s="34" t="n">
        <v>64141</v>
      </c>
    </row>
    <row r="29" s="178" customFormat="true" ht="11.4" hidden="false" customHeight="fals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s="178" customFormat="true" ht="12" hidden="false" customHeight="false" outlineLevel="0" collapsed="false">
      <c r="A30" s="30"/>
      <c r="B30" s="37" t="s">
        <v>85</v>
      </c>
      <c r="C30" s="85" t="s">
        <v>18</v>
      </c>
      <c r="D30" s="34" t="n">
        <v>561.3</v>
      </c>
      <c r="E30" s="34" t="n">
        <v>0</v>
      </c>
      <c r="F30" s="34"/>
      <c r="G30" s="34"/>
      <c r="H30" s="34" t="n">
        <v>0</v>
      </c>
      <c r="I30" s="34" t="n">
        <v>0</v>
      </c>
      <c r="J30" s="34" t="n">
        <v>46.5</v>
      </c>
      <c r="K30" s="34" t="n">
        <v>0</v>
      </c>
      <c r="L30" s="34" t="n">
        <v>2</v>
      </c>
      <c r="M30" s="34" t="n">
        <v>64</v>
      </c>
      <c r="N30" s="34" t="n">
        <v>448</v>
      </c>
      <c r="O30" s="34" t="n">
        <v>0.8</v>
      </c>
      <c r="P30" s="34" t="n">
        <v>0</v>
      </c>
    </row>
    <row r="31" s="178" customFormat="true" ht="12" hidden="false" customHeight="false" outlineLevel="0" collapsed="false">
      <c r="A31" s="30"/>
      <c r="B31" s="37" t="s">
        <v>86</v>
      </c>
      <c r="C31" s="85" t="s">
        <v>18</v>
      </c>
      <c r="D31" s="34" t="n">
        <v>1009.9</v>
      </c>
      <c r="E31" s="34"/>
      <c r="F31" s="34" t="n">
        <v>0.6</v>
      </c>
      <c r="G31" s="24"/>
      <c r="H31" s="34" t="n">
        <v>0</v>
      </c>
      <c r="I31" s="34" t="n">
        <v>0</v>
      </c>
      <c r="J31" s="34" t="n">
        <v>46.5</v>
      </c>
      <c r="K31" s="34" t="n">
        <v>0</v>
      </c>
      <c r="L31" s="34" t="n">
        <v>2</v>
      </c>
      <c r="M31" s="24" t="n">
        <v>64</v>
      </c>
      <c r="N31" s="24" t="n">
        <v>896</v>
      </c>
      <c r="O31" s="34" t="n">
        <v>0.8</v>
      </c>
      <c r="P31" s="34"/>
    </row>
    <row r="32" s="178" customFormat="true" ht="12" hidden="false" customHeight="false" outlineLevel="0" collapsed="false">
      <c r="A32" s="30"/>
      <c r="B32" s="37" t="s">
        <v>87</v>
      </c>
      <c r="C32" s="85" t="s">
        <v>23</v>
      </c>
      <c r="D32" s="34" t="n">
        <v>260.35251014952</v>
      </c>
      <c r="E32" s="34"/>
      <c r="F32" s="34" t="n">
        <v>333.333333333333</v>
      </c>
      <c r="G32" s="34"/>
      <c r="H32" s="34"/>
      <c r="I32" s="34"/>
      <c r="J32" s="34" t="n">
        <v>417.204301075269</v>
      </c>
      <c r="K32" s="34"/>
      <c r="L32" s="34" t="n">
        <v>305</v>
      </c>
      <c r="M32" s="34" t="n">
        <v>322.8125</v>
      </c>
      <c r="N32" s="34" t="n">
        <v>247.544642857143</v>
      </c>
      <c r="O32" s="34" t="n">
        <v>325</v>
      </c>
      <c r="P32" s="34"/>
    </row>
    <row r="33" s="178" customFormat="true" ht="12" hidden="false" customHeight="false" outlineLevel="0" collapsed="false">
      <c r="A33" s="30"/>
      <c r="B33" s="37" t="s">
        <v>89</v>
      </c>
      <c r="C33" s="85" t="s">
        <v>25</v>
      </c>
      <c r="D33" s="34" t="n">
        <v>26293</v>
      </c>
      <c r="E33" s="34"/>
      <c r="F33" s="34" t="n">
        <v>20</v>
      </c>
      <c r="G33" s="24"/>
      <c r="H33" s="34" t="n">
        <v>0</v>
      </c>
      <c r="I33" s="34" t="n">
        <v>0</v>
      </c>
      <c r="J33" s="34" t="n">
        <v>1940</v>
      </c>
      <c r="K33" s="34" t="n">
        <v>0</v>
      </c>
      <c r="L33" s="34" t="n">
        <v>61</v>
      </c>
      <c r="M33" s="24" t="n">
        <v>2066</v>
      </c>
      <c r="N33" s="24" t="n">
        <v>22180</v>
      </c>
      <c r="O33" s="34" t="n">
        <v>26</v>
      </c>
      <c r="P33" s="34"/>
    </row>
    <row r="34" s="178" customFormat="true" ht="11.4" hidden="false" customHeight="false" outlineLevel="0" collapsed="false">
      <c r="A34" s="30" t="n">
        <v>3</v>
      </c>
      <c r="B34" s="33" t="s">
        <v>98</v>
      </c>
      <c r="C34" s="33"/>
      <c r="D34" s="34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78" customFormat="true" ht="12" hidden="false" customHeight="false" outlineLevel="0" collapsed="false">
      <c r="A35" s="30"/>
      <c r="B35" s="37" t="s">
        <v>85</v>
      </c>
      <c r="C35" s="85" t="s">
        <v>18</v>
      </c>
      <c r="D35" s="34" t="n">
        <v>2578</v>
      </c>
      <c r="E35" s="34" t="n">
        <v>72.9</v>
      </c>
      <c r="F35" s="50" t="n">
        <v>23.5</v>
      </c>
      <c r="G35" s="34" t="n">
        <v>76.9</v>
      </c>
      <c r="H35" s="34" t="n">
        <v>27.4</v>
      </c>
      <c r="I35" s="34" t="n">
        <v>554</v>
      </c>
      <c r="J35" s="34" t="n">
        <v>38.25</v>
      </c>
      <c r="K35" s="34" t="n">
        <v>7.6</v>
      </c>
      <c r="L35" s="34" t="n">
        <v>67.5</v>
      </c>
      <c r="M35" s="34" t="n">
        <v>1187</v>
      </c>
      <c r="N35" s="34" t="n">
        <v>371.05</v>
      </c>
      <c r="O35" s="50" t="n">
        <v>93.5</v>
      </c>
      <c r="P35" s="34" t="n">
        <v>58.4</v>
      </c>
    </row>
    <row r="36" s="178" customFormat="true" ht="12" hidden="false" customHeight="false" outlineLevel="0" collapsed="false">
      <c r="A36" s="30"/>
      <c r="B36" s="37" t="s">
        <v>86</v>
      </c>
      <c r="C36" s="85" t="s">
        <v>18</v>
      </c>
      <c r="D36" s="34" t="n">
        <v>4795.8</v>
      </c>
      <c r="E36" s="34" t="n">
        <v>72.9</v>
      </c>
      <c r="F36" s="50" t="n">
        <v>23.5</v>
      </c>
      <c r="G36" s="34" t="n">
        <v>76.9</v>
      </c>
      <c r="H36" s="34" t="n">
        <v>27.4</v>
      </c>
      <c r="I36" s="34" t="n">
        <v>1108</v>
      </c>
      <c r="J36" s="34" t="n">
        <v>76.5</v>
      </c>
      <c r="K36" s="34" t="n">
        <v>7.6</v>
      </c>
      <c r="L36" s="34" t="n">
        <v>135</v>
      </c>
      <c r="M36" s="34" t="n">
        <v>2374</v>
      </c>
      <c r="N36" s="34" t="n">
        <v>742.1</v>
      </c>
      <c r="O36" s="50" t="n">
        <v>93.5</v>
      </c>
      <c r="P36" s="34" t="n">
        <v>58.4</v>
      </c>
    </row>
    <row r="37" s="178" customFormat="true" ht="12" hidden="false" customHeight="false" outlineLevel="0" collapsed="false">
      <c r="A37" s="30"/>
      <c r="B37" s="37" t="s">
        <v>87</v>
      </c>
      <c r="C37" s="85" t="s">
        <v>23</v>
      </c>
      <c r="D37" s="34" t="n">
        <v>78.0818632970516</v>
      </c>
      <c r="E37" s="34" t="n">
        <v>68.5871056241427</v>
      </c>
      <c r="F37" s="50" t="n">
        <v>70</v>
      </c>
      <c r="G37" s="34" t="n">
        <v>90</v>
      </c>
      <c r="H37" s="34" t="n">
        <v>74.8175182481752</v>
      </c>
      <c r="I37" s="34" t="n">
        <v>85.8032490974729</v>
      </c>
      <c r="J37" s="34" t="n">
        <v>69.0718954248366</v>
      </c>
      <c r="K37" s="34" t="n">
        <v>78.2894736842105</v>
      </c>
      <c r="L37" s="34" t="n">
        <v>67.037037037037</v>
      </c>
      <c r="M37" s="34" t="n">
        <v>78.6267902274642</v>
      </c>
      <c r="N37" s="34" t="n">
        <v>68.1579301980865</v>
      </c>
      <c r="O37" s="34" t="n">
        <v>80.427807486631</v>
      </c>
      <c r="P37" s="34" t="n">
        <v>70.0342465753425</v>
      </c>
    </row>
    <row r="38" s="178" customFormat="true" ht="12" hidden="false" customHeight="false" outlineLevel="0" collapsed="false">
      <c r="A38" s="30"/>
      <c r="B38" s="37" t="s">
        <v>89</v>
      </c>
      <c r="C38" s="85" t="s">
        <v>25</v>
      </c>
      <c r="D38" s="34" t="n">
        <v>37446.5</v>
      </c>
      <c r="E38" s="34" t="n">
        <v>500</v>
      </c>
      <c r="F38" s="50" t="n">
        <v>164.5</v>
      </c>
      <c r="G38" s="34" t="n">
        <v>692.1</v>
      </c>
      <c r="H38" s="34" t="n">
        <v>205</v>
      </c>
      <c r="I38" s="34" t="n">
        <v>9507</v>
      </c>
      <c r="J38" s="34" t="n">
        <v>528.4</v>
      </c>
      <c r="K38" s="34" t="n">
        <v>59.5</v>
      </c>
      <c r="L38" s="34" t="n">
        <v>905</v>
      </c>
      <c r="M38" s="34" t="n">
        <v>18666</v>
      </c>
      <c r="N38" s="34" t="n">
        <v>5058</v>
      </c>
      <c r="O38" s="34" t="n">
        <v>752</v>
      </c>
      <c r="P38" s="34" t="n">
        <v>409</v>
      </c>
    </row>
    <row r="39" s="178" customFormat="true" ht="11.4" hidden="false" customHeight="fals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s="178" customFormat="true" ht="11.4" hidden="false" customHeight="false" outlineLevel="0" collapsed="false">
      <c r="A40" s="30" t="s">
        <v>100</v>
      </c>
      <c r="B40" s="46" t="s">
        <v>163</v>
      </c>
      <c r="C40" s="46"/>
      <c r="D40" s="34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s="178" customFormat="true" ht="12" hidden="false" customHeight="false" outlineLevel="0" collapsed="false">
      <c r="A41" s="30"/>
      <c r="B41" s="37" t="s">
        <v>85</v>
      </c>
      <c r="C41" s="85" t="s">
        <v>18</v>
      </c>
      <c r="D41" s="34" t="n">
        <v>78.9</v>
      </c>
      <c r="E41" s="34" t="n">
        <v>5.4</v>
      </c>
      <c r="F41" s="34" t="n">
        <v>15.5</v>
      </c>
      <c r="G41" s="34" t="n">
        <v>5.8</v>
      </c>
      <c r="H41" s="34" t="n">
        <v>5.6</v>
      </c>
      <c r="I41" s="34" t="n">
        <v>40.5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3.6</v>
      </c>
      <c r="O41" s="34" t="n">
        <v>1.5</v>
      </c>
      <c r="P41" s="34" t="n">
        <v>1</v>
      </c>
    </row>
    <row r="42" s="178" customFormat="true" ht="12" hidden="false" customHeight="false" outlineLevel="0" collapsed="false">
      <c r="A42" s="30"/>
      <c r="B42" s="37" t="s">
        <v>86</v>
      </c>
      <c r="C42" s="85" t="s">
        <v>18</v>
      </c>
      <c r="D42" s="34" t="n">
        <v>78.9</v>
      </c>
      <c r="E42" s="34" t="n">
        <v>5.4</v>
      </c>
      <c r="F42" s="34" t="n">
        <v>15.5</v>
      </c>
      <c r="G42" s="34" t="n">
        <v>5.8</v>
      </c>
      <c r="H42" s="34" t="n">
        <v>5.6</v>
      </c>
      <c r="I42" s="34" t="n">
        <v>40.5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3.6</v>
      </c>
      <c r="O42" s="34" t="n">
        <v>1.5</v>
      </c>
      <c r="P42" s="34" t="n">
        <v>1</v>
      </c>
    </row>
    <row r="43" s="178" customFormat="true" ht="12" hidden="false" customHeight="false" outlineLevel="0" collapsed="false">
      <c r="A43" s="30"/>
      <c r="B43" s="37" t="s">
        <v>87</v>
      </c>
      <c r="C43" s="85" t="s">
        <v>23</v>
      </c>
      <c r="D43" s="34" t="n">
        <v>22.3067173637516</v>
      </c>
      <c r="E43" s="34" t="n">
        <v>19.4444444444444</v>
      </c>
      <c r="F43" s="34" t="n">
        <v>19.3548387096774</v>
      </c>
      <c r="G43" s="34" t="n">
        <v>24.8275862068966</v>
      </c>
      <c r="H43" s="34" t="n">
        <v>26.7857142857143</v>
      </c>
      <c r="I43" s="34" t="n">
        <v>23.0864197530864</v>
      </c>
      <c r="J43" s="34"/>
      <c r="K43" s="34"/>
      <c r="L43" s="34"/>
      <c r="M43" s="34"/>
      <c r="N43" s="34" t="n">
        <v>20</v>
      </c>
      <c r="O43" s="34" t="n">
        <v>22.6666666666667</v>
      </c>
      <c r="P43" s="34" t="n">
        <v>20</v>
      </c>
    </row>
    <row r="44" s="178" customFormat="true" ht="12" hidden="false" customHeight="false" outlineLevel="0" collapsed="false">
      <c r="A44" s="30"/>
      <c r="B44" s="37" t="s">
        <v>89</v>
      </c>
      <c r="C44" s="85" t="s">
        <v>25</v>
      </c>
      <c r="D44" s="34" t="n">
        <v>176</v>
      </c>
      <c r="E44" s="34" t="n">
        <v>10.5</v>
      </c>
      <c r="F44" s="34" t="n">
        <v>30</v>
      </c>
      <c r="G44" s="34" t="n">
        <v>14.4</v>
      </c>
      <c r="H44" s="34" t="n">
        <v>15</v>
      </c>
      <c r="I44" s="34" t="n">
        <v>93.5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7.2</v>
      </c>
      <c r="O44" s="34" t="n">
        <v>3.4</v>
      </c>
      <c r="P44" s="34" t="n">
        <v>2</v>
      </c>
    </row>
    <row r="45" s="178" customFormat="true" ht="11.4" hidden="false" customHeight="false" outlineLevel="0" collapsed="false">
      <c r="A45" s="30" t="s">
        <v>102</v>
      </c>
      <c r="B45" s="33" t="s">
        <v>103</v>
      </c>
      <c r="C45" s="33"/>
      <c r="D45" s="34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178" customFormat="true" ht="12" hidden="false" customHeight="false" outlineLevel="0" collapsed="false">
      <c r="A46" s="30"/>
      <c r="B46" s="37" t="s">
        <v>85</v>
      </c>
      <c r="C46" s="85" t="s">
        <v>18</v>
      </c>
      <c r="D46" s="34" t="n">
        <v>243.3</v>
      </c>
      <c r="E46" s="34" t="n">
        <v>0</v>
      </c>
      <c r="F46" s="34" t="n">
        <v>0</v>
      </c>
      <c r="G46" s="34" t="n">
        <v>0</v>
      </c>
      <c r="H46" s="34" t="n">
        <v>57.6</v>
      </c>
      <c r="I46" s="34" t="n">
        <v>132.5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53</v>
      </c>
      <c r="O46" s="34" t="n">
        <v>0</v>
      </c>
      <c r="P46" s="34" t="n">
        <v>0.2</v>
      </c>
    </row>
    <row r="47" s="178" customFormat="true" ht="12" hidden="false" customHeight="false" outlineLevel="0" collapsed="false">
      <c r="A47" s="30"/>
      <c r="B47" s="37" t="s">
        <v>86</v>
      </c>
      <c r="C47" s="85" t="s">
        <v>18</v>
      </c>
      <c r="D47" s="34" t="n">
        <v>243.3</v>
      </c>
      <c r="E47" s="34" t="n">
        <v>0</v>
      </c>
      <c r="F47" s="34" t="n">
        <v>0</v>
      </c>
      <c r="G47" s="34" t="n">
        <v>0</v>
      </c>
      <c r="H47" s="34" t="n">
        <v>57.6</v>
      </c>
      <c r="I47" s="34" t="n">
        <v>132.5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53</v>
      </c>
      <c r="O47" s="34" t="n">
        <v>0</v>
      </c>
      <c r="P47" s="34" t="n">
        <v>0.2</v>
      </c>
    </row>
    <row r="48" s="178" customFormat="true" ht="12" hidden="false" customHeight="false" outlineLevel="0" collapsed="false">
      <c r="A48" s="30"/>
      <c r="B48" s="37" t="s">
        <v>87</v>
      </c>
      <c r="C48" s="85" t="s">
        <v>23</v>
      </c>
      <c r="D48" s="34" t="n">
        <v>34.2375667899712</v>
      </c>
      <c r="E48" s="34" t="n">
        <v>0</v>
      </c>
      <c r="F48" s="34" t="n">
        <v>0</v>
      </c>
      <c r="G48" s="34" t="n">
        <v>0</v>
      </c>
      <c r="H48" s="34" t="n">
        <v>33.7673611111111</v>
      </c>
      <c r="I48" s="34" t="n">
        <v>32.7245283018868</v>
      </c>
      <c r="J48" s="34"/>
      <c r="K48" s="34"/>
      <c r="L48" s="34"/>
      <c r="M48" s="34"/>
      <c r="N48" s="34" t="n">
        <v>38.5283018867925</v>
      </c>
      <c r="O48" s="34"/>
      <c r="P48" s="34" t="n">
        <v>35</v>
      </c>
    </row>
    <row r="49" s="178" customFormat="true" ht="12" hidden="false" customHeight="false" outlineLevel="0" collapsed="false">
      <c r="A49" s="30"/>
      <c r="B49" s="37" t="s">
        <v>89</v>
      </c>
      <c r="C49" s="85" t="s">
        <v>25</v>
      </c>
      <c r="D49" s="34" t="n">
        <v>833</v>
      </c>
      <c r="E49" s="34" t="n">
        <v>0</v>
      </c>
      <c r="F49" s="34" t="n">
        <v>0</v>
      </c>
      <c r="G49" s="34" t="n">
        <v>0</v>
      </c>
      <c r="H49" s="34" t="n">
        <v>194.5</v>
      </c>
      <c r="I49" s="34" t="n">
        <v>433.6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204.2</v>
      </c>
      <c r="O49" s="34" t="n">
        <v>0</v>
      </c>
      <c r="P49" s="34" t="n">
        <v>0.7</v>
      </c>
    </row>
    <row r="50" s="178" customFormat="true" ht="11.4" hidden="false" customHeight="false" outlineLevel="0" collapsed="false">
      <c r="A50" s="30" t="s">
        <v>104</v>
      </c>
      <c r="B50" s="33" t="s">
        <v>105</v>
      </c>
      <c r="C50" s="33"/>
      <c r="D50" s="3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s="178" customFormat="true" ht="12" hidden="false" customHeight="false" outlineLevel="0" collapsed="false">
      <c r="A51" s="30"/>
      <c r="B51" s="37" t="s">
        <v>85</v>
      </c>
      <c r="C51" s="85" t="s">
        <v>18</v>
      </c>
      <c r="D51" s="34" t="n">
        <v>8482.8</v>
      </c>
      <c r="E51" s="34" t="n">
        <v>1216.2</v>
      </c>
      <c r="F51" s="34" t="n">
        <v>120.8</v>
      </c>
      <c r="G51" s="34" t="n">
        <v>0.4</v>
      </c>
      <c r="H51" s="34" t="n">
        <v>226.8</v>
      </c>
      <c r="I51" s="34" t="n">
        <v>191</v>
      </c>
      <c r="J51" s="34" t="n">
        <v>19.5</v>
      </c>
      <c r="K51" s="34" t="n">
        <v>47.1</v>
      </c>
      <c r="L51" s="34" t="n">
        <v>2631</v>
      </c>
      <c r="M51" s="34" t="n">
        <v>213</v>
      </c>
      <c r="N51" s="34" t="n">
        <v>2417.4</v>
      </c>
      <c r="O51" s="34" t="n">
        <v>1282.1</v>
      </c>
      <c r="P51" s="34" t="n">
        <v>117.5</v>
      </c>
    </row>
    <row r="52" s="178" customFormat="true" ht="12" hidden="false" customHeight="false" outlineLevel="0" collapsed="false">
      <c r="A52" s="30"/>
      <c r="B52" s="37" t="s">
        <v>86</v>
      </c>
      <c r="C52" s="85" t="s">
        <v>18</v>
      </c>
      <c r="D52" s="34" t="n">
        <v>8482.8</v>
      </c>
      <c r="E52" s="34" t="n">
        <v>1216.2</v>
      </c>
      <c r="F52" s="34" t="n">
        <v>120.8</v>
      </c>
      <c r="G52" s="34" t="n">
        <v>0.4</v>
      </c>
      <c r="H52" s="34" t="n">
        <v>226.8</v>
      </c>
      <c r="I52" s="34" t="n">
        <v>191</v>
      </c>
      <c r="J52" s="34" t="n">
        <v>19.5</v>
      </c>
      <c r="K52" s="34" t="n">
        <v>47.1</v>
      </c>
      <c r="L52" s="34" t="n">
        <v>2631</v>
      </c>
      <c r="M52" s="34" t="n">
        <v>213</v>
      </c>
      <c r="N52" s="34" t="n">
        <v>2417.4</v>
      </c>
      <c r="O52" s="34" t="n">
        <v>1282.1</v>
      </c>
      <c r="P52" s="34" t="n">
        <v>117.5</v>
      </c>
    </row>
    <row r="53" s="178" customFormat="true" ht="12" hidden="false" customHeight="false" outlineLevel="0" collapsed="false">
      <c r="A53" s="30"/>
      <c r="B53" s="37" t="s">
        <v>87</v>
      </c>
      <c r="C53" s="85" t="s">
        <v>23</v>
      </c>
      <c r="D53" s="34" t="n">
        <v>13.9965577403687</v>
      </c>
      <c r="E53" s="34" t="n">
        <v>13.5430027955928</v>
      </c>
      <c r="F53" s="34" t="n">
        <v>13.6837748344371</v>
      </c>
      <c r="G53" s="34" t="n">
        <v>15</v>
      </c>
      <c r="H53" s="34" t="n">
        <v>13.5008818342152</v>
      </c>
      <c r="I53" s="34" t="n">
        <v>14.1465968586387</v>
      </c>
      <c r="J53" s="34" t="n">
        <v>15.3846153846154</v>
      </c>
      <c r="K53" s="34" t="n">
        <v>14.8195329087049</v>
      </c>
      <c r="L53" s="34" t="n">
        <v>14.2151273280122</v>
      </c>
      <c r="M53" s="34" t="n">
        <v>17.8450704225352</v>
      </c>
      <c r="N53" s="34" t="n">
        <v>13.5641598411517</v>
      </c>
      <c r="O53" s="34" t="n">
        <v>14.218859683332</v>
      </c>
      <c r="P53" s="34" t="n">
        <v>13.7617021276596</v>
      </c>
    </row>
    <row r="54" s="178" customFormat="true" ht="12" hidden="false" customHeight="false" outlineLevel="0" collapsed="false">
      <c r="A54" s="30"/>
      <c r="B54" s="37" t="s">
        <v>89</v>
      </c>
      <c r="C54" s="85" t="s">
        <v>25</v>
      </c>
      <c r="D54" s="34" t="n">
        <v>11873</v>
      </c>
      <c r="E54" s="34" t="n">
        <v>1647.1</v>
      </c>
      <c r="F54" s="34" t="n">
        <v>165.3</v>
      </c>
      <c r="G54" s="34" t="n">
        <v>0.6</v>
      </c>
      <c r="H54" s="34" t="n">
        <v>306.2</v>
      </c>
      <c r="I54" s="34" t="n">
        <v>270.2</v>
      </c>
      <c r="J54" s="34" t="n">
        <v>30</v>
      </c>
      <c r="K54" s="34" t="n">
        <v>69.8</v>
      </c>
      <c r="L54" s="34" t="n">
        <v>3740</v>
      </c>
      <c r="M54" s="34" t="n">
        <v>380.1</v>
      </c>
      <c r="N54" s="34" t="n">
        <v>3279</v>
      </c>
      <c r="O54" s="34" t="n">
        <v>1823</v>
      </c>
      <c r="P54" s="34" t="n">
        <v>161.7</v>
      </c>
    </row>
    <row r="55" s="178" customFormat="true" ht="11.4" hidden="false" customHeight="false" outlineLevel="0" collapsed="false">
      <c r="A55" s="30" t="n">
        <v>5</v>
      </c>
      <c r="B55" s="33" t="s">
        <v>106</v>
      </c>
      <c r="C55" s="33"/>
      <c r="D55" s="3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s="178" customFormat="true" ht="12" hidden="false" customHeight="false" outlineLevel="0" collapsed="false">
      <c r="A56" s="30"/>
      <c r="B56" s="37" t="s">
        <v>85</v>
      </c>
      <c r="C56" s="85" t="s">
        <v>18</v>
      </c>
      <c r="D56" s="34" t="n">
        <v>6115.63333333333</v>
      </c>
      <c r="E56" s="34" t="n">
        <v>152.465480742966</v>
      </c>
      <c r="F56" s="34" t="n">
        <v>117.793679842874</v>
      </c>
      <c r="G56" s="34" t="n">
        <v>48.933672819032</v>
      </c>
      <c r="H56" s="34" t="n">
        <v>214.489877538013</v>
      </c>
      <c r="I56" s="34" t="n">
        <v>1104.96774365578</v>
      </c>
      <c r="J56" s="34" t="n">
        <v>554.864701616785</v>
      </c>
      <c r="K56" s="34" t="n">
        <v>295.56379599641</v>
      </c>
      <c r="L56" s="34" t="n">
        <v>573.831751668163</v>
      </c>
      <c r="M56" s="34" t="n">
        <v>945.724109337808</v>
      </c>
      <c r="N56" s="34" t="n">
        <v>683.606363405783</v>
      </c>
      <c r="O56" s="34" t="n">
        <v>623.021844148749</v>
      </c>
      <c r="P56" s="34" t="n">
        <v>800.370312560971</v>
      </c>
    </row>
    <row r="57" s="179" customFormat="true" ht="12" hidden="false" customHeight="false" outlineLevel="0" collapsed="false">
      <c r="A57" s="30"/>
      <c r="B57" s="37" t="s">
        <v>86</v>
      </c>
      <c r="C57" s="85" t="s">
        <v>18</v>
      </c>
      <c r="D57" s="34" t="n">
        <v>10594.8</v>
      </c>
      <c r="E57" s="34" t="n">
        <v>63.1</v>
      </c>
      <c r="F57" s="34" t="n">
        <v>262.1</v>
      </c>
      <c r="G57" s="34" t="n">
        <v>72.6</v>
      </c>
      <c r="H57" s="34" t="n">
        <v>386.1</v>
      </c>
      <c r="I57" s="34" t="n">
        <v>1899.5</v>
      </c>
      <c r="J57" s="34" t="n">
        <v>626.2</v>
      </c>
      <c r="K57" s="34" t="n">
        <v>473.4</v>
      </c>
      <c r="L57" s="34" t="n">
        <v>1032.7</v>
      </c>
      <c r="M57" s="34" t="n">
        <v>928</v>
      </c>
      <c r="N57" s="34" t="n">
        <v>1631.3</v>
      </c>
      <c r="O57" s="34" t="n">
        <v>1208.4</v>
      </c>
      <c r="P57" s="34" t="n">
        <v>2011.4</v>
      </c>
    </row>
    <row r="58" s="179" customFormat="true" ht="12" hidden="false" customHeight="false" outlineLevel="0" collapsed="false">
      <c r="A58" s="30"/>
      <c r="B58" s="37" t="s">
        <v>87</v>
      </c>
      <c r="C58" s="85" t="s">
        <v>23</v>
      </c>
      <c r="D58" s="34" t="n">
        <v>185.920734700042</v>
      </c>
      <c r="E58" s="34" t="n">
        <v>341.72327729646</v>
      </c>
      <c r="F58" s="34" t="n">
        <v>345.548434622468</v>
      </c>
      <c r="G58" s="34" t="n">
        <v>312.623649616035</v>
      </c>
      <c r="H58" s="34" t="n">
        <v>368.033013786113</v>
      </c>
      <c r="I58" s="34" t="n">
        <v>350.31831152517</v>
      </c>
      <c r="J58" s="34" t="n">
        <v>415.224481110747</v>
      </c>
      <c r="K58" s="34" t="n">
        <v>379.776922148813</v>
      </c>
      <c r="L58" s="34" t="n">
        <v>337.006550504844</v>
      </c>
      <c r="M58" s="34" t="n">
        <v>406.423553691791</v>
      </c>
      <c r="N58" s="34" t="n">
        <v>270.075402768394</v>
      </c>
      <c r="O58" s="34" t="n">
        <v>278.894775542616</v>
      </c>
      <c r="P58" s="34" t="n">
        <v>346.642108105036</v>
      </c>
    </row>
    <row r="59" s="179" customFormat="true" ht="12" hidden="false" customHeight="false" outlineLevel="0" collapsed="false">
      <c r="A59" s="30"/>
      <c r="B59" s="37" t="s">
        <v>89</v>
      </c>
      <c r="C59" s="85" t="s">
        <v>25</v>
      </c>
      <c r="D59" s="34" t="n">
        <v>196979.3</v>
      </c>
      <c r="E59" s="34" t="n">
        <v>1115</v>
      </c>
      <c r="F59" s="34" t="n">
        <v>4627.1</v>
      </c>
      <c r="G59" s="34" t="n">
        <v>1316.8</v>
      </c>
      <c r="H59" s="34" t="n">
        <v>7315.2</v>
      </c>
      <c r="I59" s="34" t="n">
        <v>35909.7</v>
      </c>
      <c r="J59" s="34" t="n">
        <v>16937</v>
      </c>
      <c r="K59" s="34" t="n">
        <v>11642.6</v>
      </c>
      <c r="L59" s="34" t="n">
        <v>19135.3</v>
      </c>
      <c r="M59" s="34" t="n">
        <v>18648</v>
      </c>
      <c r="N59" s="34" t="n">
        <v>22352.7</v>
      </c>
      <c r="O59" s="34" t="n">
        <v>17118.4</v>
      </c>
      <c r="P59" s="34" t="n">
        <v>40861.5</v>
      </c>
    </row>
    <row r="60" s="178" customFormat="true" ht="12" hidden="false" customHeight="false" outlineLevel="0" collapsed="false">
      <c r="A60" s="30" t="s">
        <v>175</v>
      </c>
      <c r="B60" s="39" t="s">
        <v>176</v>
      </c>
      <c r="C60" s="85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1" s="178" customFormat="true" ht="12" hidden="false" customHeight="false" outlineLevel="0" collapsed="false">
      <c r="A61" s="30"/>
      <c r="B61" s="37" t="s">
        <v>86</v>
      </c>
      <c r="C61" s="85" t="s">
        <v>18</v>
      </c>
      <c r="D61" s="34" t="n">
        <v>2196.5</v>
      </c>
      <c r="E61" s="34" t="n">
        <v>18</v>
      </c>
      <c r="F61" s="34" t="n">
        <v>50.8</v>
      </c>
      <c r="G61" s="34" t="n">
        <v>35.1</v>
      </c>
      <c r="H61" s="34" t="n">
        <v>68.3</v>
      </c>
      <c r="I61" s="34" t="n">
        <v>867.4</v>
      </c>
      <c r="J61" s="34" t="n">
        <v>23.1</v>
      </c>
      <c r="K61" s="34" t="n">
        <v>21.5</v>
      </c>
      <c r="L61" s="34" t="n">
        <v>301.5</v>
      </c>
      <c r="M61" s="34" t="n">
        <v>160.5</v>
      </c>
      <c r="N61" s="34" t="n">
        <v>130.5</v>
      </c>
      <c r="O61" s="34" t="n">
        <v>60.4</v>
      </c>
      <c r="P61" s="34" t="n">
        <v>459.4</v>
      </c>
    </row>
    <row r="62" s="178" customFormat="true" ht="12" hidden="false" customHeight="false" outlineLevel="0" collapsed="false">
      <c r="A62" s="30"/>
      <c r="B62" s="37" t="s">
        <v>87</v>
      </c>
      <c r="C62" s="85" t="s">
        <v>23</v>
      </c>
      <c r="D62" s="34" t="n">
        <v>181.06897336672</v>
      </c>
      <c r="E62" s="34" t="n">
        <v>151.833333333333</v>
      </c>
      <c r="F62" s="34" t="n">
        <v>166.889763779528</v>
      </c>
      <c r="G62" s="34" t="n">
        <v>167.635327635328</v>
      </c>
      <c r="H62" s="34" t="n">
        <v>170.527086383602</v>
      </c>
      <c r="I62" s="34" t="n">
        <v>169.101913765276</v>
      </c>
      <c r="J62" s="34" t="n">
        <v>180.08658008658</v>
      </c>
      <c r="K62" s="34" t="n">
        <v>172.372093023256</v>
      </c>
      <c r="L62" s="34" t="n">
        <v>181.194029850746</v>
      </c>
      <c r="M62" s="34" t="n">
        <v>309.595015576324</v>
      </c>
      <c r="N62" s="34" t="n">
        <v>125.157088122605</v>
      </c>
      <c r="O62" s="34" t="n">
        <v>165.281456953642</v>
      </c>
      <c r="P62" s="34" t="n">
        <v>182.400957771006</v>
      </c>
    </row>
    <row r="63" s="178" customFormat="true" ht="12" hidden="false" customHeight="false" outlineLevel="0" collapsed="false">
      <c r="A63" s="30"/>
      <c r="B63" s="37" t="s">
        <v>89</v>
      </c>
      <c r="C63" s="85" t="s">
        <v>25</v>
      </c>
      <c r="D63" s="34" t="n">
        <v>39771.8</v>
      </c>
      <c r="E63" s="34" t="n">
        <v>273.3</v>
      </c>
      <c r="F63" s="34" t="n">
        <v>847.8</v>
      </c>
      <c r="G63" s="34" t="n">
        <v>588.4</v>
      </c>
      <c r="H63" s="34" t="n">
        <v>1164.7</v>
      </c>
      <c r="I63" s="34" t="n">
        <v>14667.9</v>
      </c>
      <c r="J63" s="34" t="n">
        <v>416</v>
      </c>
      <c r="K63" s="34" t="n">
        <v>370.6</v>
      </c>
      <c r="L63" s="34" t="n">
        <v>5463</v>
      </c>
      <c r="M63" s="34" t="n">
        <v>4969</v>
      </c>
      <c r="N63" s="34" t="n">
        <v>1633.3</v>
      </c>
      <c r="O63" s="34" t="n">
        <v>998.3</v>
      </c>
      <c r="P63" s="34" t="n">
        <v>8379.5</v>
      </c>
    </row>
    <row r="64" s="178" customFormat="true" ht="12" hidden="false" customHeight="false" outlineLevel="0" collapsed="false">
      <c r="A64" s="30" t="s">
        <v>177</v>
      </c>
      <c r="B64" s="39" t="s">
        <v>178</v>
      </c>
      <c r="C64" s="85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</row>
    <row r="65" s="178" customFormat="true" ht="12" hidden="false" customHeight="false" outlineLevel="0" collapsed="false">
      <c r="A65" s="30"/>
      <c r="B65" s="37" t="s">
        <v>86</v>
      </c>
      <c r="C65" s="85" t="s">
        <v>18</v>
      </c>
      <c r="D65" s="34" t="n">
        <v>6683.4</v>
      </c>
      <c r="E65" s="34" t="n">
        <v>38.4</v>
      </c>
      <c r="F65" s="34" t="n">
        <v>182.3</v>
      </c>
      <c r="G65" s="34" t="n">
        <v>34.6</v>
      </c>
      <c r="H65" s="34" t="n">
        <v>285.7</v>
      </c>
      <c r="I65" s="34" t="n">
        <v>742.7</v>
      </c>
      <c r="J65" s="34" t="n">
        <v>514.3</v>
      </c>
      <c r="K65" s="34" t="n">
        <v>451.9</v>
      </c>
      <c r="L65" s="34" t="n">
        <v>670.2</v>
      </c>
      <c r="M65" s="34" t="n">
        <v>526.5</v>
      </c>
      <c r="N65" s="34" t="n">
        <v>1373.6</v>
      </c>
      <c r="O65" s="34" t="n">
        <v>599.8</v>
      </c>
      <c r="P65" s="34" t="n">
        <v>1263.4</v>
      </c>
    </row>
    <row r="66" s="178" customFormat="true" ht="12" hidden="false" customHeight="false" outlineLevel="0" collapsed="false">
      <c r="A66" s="30"/>
      <c r="B66" s="37" t="s">
        <v>87</v>
      </c>
      <c r="C66" s="85" t="s">
        <v>23</v>
      </c>
      <c r="D66" s="34" t="n">
        <v>201.538737768202</v>
      </c>
      <c r="E66" s="34" t="n">
        <v>215.651041666667</v>
      </c>
      <c r="F66" s="34" t="n">
        <v>190.36204059243</v>
      </c>
      <c r="G66" s="34" t="n">
        <v>209.190751445087</v>
      </c>
      <c r="H66" s="34" t="n">
        <v>212.429121456073</v>
      </c>
      <c r="I66" s="34" t="n">
        <v>214.393429379292</v>
      </c>
      <c r="J66" s="34" t="n">
        <v>257.981722729924</v>
      </c>
      <c r="K66" s="34" t="n">
        <v>249.435715866342</v>
      </c>
      <c r="L66" s="34" t="n">
        <v>202.466427931961</v>
      </c>
      <c r="M66" s="34" t="n">
        <v>234.472934472934</v>
      </c>
      <c r="N66" s="34" t="n">
        <v>130.749854397204</v>
      </c>
      <c r="O66" s="34" t="n">
        <v>203.574524841614</v>
      </c>
      <c r="P66" s="34" t="n">
        <v>214.164951717587</v>
      </c>
    </row>
    <row r="67" s="178" customFormat="true" ht="12" hidden="false" customHeight="false" outlineLevel="0" collapsed="false">
      <c r="A67" s="30"/>
      <c r="B67" s="37" t="s">
        <v>89</v>
      </c>
      <c r="C67" s="85" t="s">
        <v>25</v>
      </c>
      <c r="D67" s="34" t="n">
        <v>134696.4</v>
      </c>
      <c r="E67" s="34" t="n">
        <v>828.1</v>
      </c>
      <c r="F67" s="34" t="n">
        <v>3470.3</v>
      </c>
      <c r="G67" s="34" t="n">
        <v>723.8</v>
      </c>
      <c r="H67" s="34" t="n">
        <v>6069.1</v>
      </c>
      <c r="I67" s="34" t="n">
        <v>15923</v>
      </c>
      <c r="J67" s="34" t="n">
        <v>13268</v>
      </c>
      <c r="K67" s="34" t="n">
        <v>11272</v>
      </c>
      <c r="L67" s="34" t="n">
        <v>13569.3</v>
      </c>
      <c r="M67" s="34" t="n">
        <v>12345</v>
      </c>
      <c r="N67" s="34" t="n">
        <v>17959.8</v>
      </c>
      <c r="O67" s="34" t="n">
        <v>12210.4</v>
      </c>
      <c r="P67" s="34" t="n">
        <v>27057.6</v>
      </c>
    </row>
    <row r="68" s="178" customFormat="true" ht="12" hidden="false" customHeight="false" outlineLevel="0" collapsed="false">
      <c r="A68" s="30" t="s">
        <v>179</v>
      </c>
      <c r="B68" s="39" t="s">
        <v>180</v>
      </c>
      <c r="C68" s="18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</row>
    <row r="69" s="178" customFormat="true" ht="12" hidden="false" customHeight="false" outlineLevel="0" collapsed="false">
      <c r="A69" s="30"/>
      <c r="B69" s="37" t="s">
        <v>86</v>
      </c>
      <c r="C69" s="85" t="s">
        <v>18</v>
      </c>
      <c r="D69" s="34" t="n">
        <v>1279.3</v>
      </c>
      <c r="E69" s="34" t="n">
        <v>0.4</v>
      </c>
      <c r="F69" s="34" t="n">
        <v>13.8</v>
      </c>
      <c r="G69" s="34"/>
      <c r="H69" s="34" t="n">
        <v>3.4</v>
      </c>
      <c r="I69" s="34" t="n">
        <v>249</v>
      </c>
      <c r="J69" s="34" t="n">
        <v>78.8</v>
      </c>
      <c r="K69" s="34"/>
      <c r="L69" s="34" t="n">
        <v>2</v>
      </c>
      <c r="M69" s="34" t="n">
        <v>33</v>
      </c>
      <c r="N69" s="34" t="n">
        <v>109.9</v>
      </c>
      <c r="O69" s="34" t="n">
        <v>520.8</v>
      </c>
      <c r="P69" s="34" t="n">
        <v>268.2</v>
      </c>
    </row>
    <row r="70" s="178" customFormat="true" ht="12" hidden="false" customHeight="false" outlineLevel="0" collapsed="false">
      <c r="A70" s="30"/>
      <c r="B70" s="37" t="s">
        <v>87</v>
      </c>
      <c r="C70" s="85" t="s">
        <v>23</v>
      </c>
      <c r="D70" s="34" t="n">
        <v>169.638083326819</v>
      </c>
      <c r="E70" s="34" t="n">
        <v>112.5</v>
      </c>
      <c r="F70" s="34" t="n">
        <v>204.130434782609</v>
      </c>
      <c r="G70" s="34"/>
      <c r="H70" s="34" t="n">
        <v>132.941176470588</v>
      </c>
      <c r="I70" s="34" t="n">
        <v>210.783132530121</v>
      </c>
      <c r="J70" s="34" t="n">
        <v>411.040609137056</v>
      </c>
      <c r="K70" s="34"/>
      <c r="L70" s="34" t="n">
        <v>100</v>
      </c>
      <c r="M70" s="34" t="n">
        <v>263.333333333333</v>
      </c>
      <c r="N70" s="34" t="n">
        <v>248.52593266606</v>
      </c>
      <c r="O70" s="34" t="n">
        <v>74.2626728110599</v>
      </c>
      <c r="P70" s="34" t="n">
        <v>201.155853840418</v>
      </c>
    </row>
    <row r="71" s="178" customFormat="true" ht="12" hidden="false" customHeight="false" outlineLevel="0" collapsed="false">
      <c r="A71" s="30"/>
      <c r="B71" s="37" t="s">
        <v>89</v>
      </c>
      <c r="C71" s="85" t="s">
        <v>25</v>
      </c>
      <c r="D71" s="34" t="n">
        <v>21701.8</v>
      </c>
      <c r="E71" s="34" t="n">
        <v>4.5</v>
      </c>
      <c r="F71" s="34" t="n">
        <v>281.7</v>
      </c>
      <c r="G71" s="34"/>
      <c r="H71" s="34" t="n">
        <v>45.2</v>
      </c>
      <c r="I71" s="34" t="n">
        <v>5248.5</v>
      </c>
      <c r="J71" s="34" t="n">
        <v>3239</v>
      </c>
      <c r="K71" s="34"/>
      <c r="L71" s="34" t="n">
        <v>20</v>
      </c>
      <c r="M71" s="34" t="n">
        <v>869</v>
      </c>
      <c r="N71" s="34" t="n">
        <v>2731.3</v>
      </c>
      <c r="O71" s="34" t="n">
        <v>3867.6</v>
      </c>
      <c r="P71" s="34" t="n">
        <v>5395</v>
      </c>
    </row>
    <row r="72" s="178" customFormat="true" ht="12" hidden="false" customHeight="false" outlineLevel="0" collapsed="false">
      <c r="A72" s="30" t="s">
        <v>181</v>
      </c>
      <c r="B72" s="39" t="s">
        <v>182</v>
      </c>
      <c r="C72" s="85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</row>
    <row r="73" s="178" customFormat="true" ht="12" hidden="false" customHeight="false" outlineLevel="0" collapsed="false">
      <c r="A73" s="30"/>
      <c r="B73" s="37" t="s">
        <v>86</v>
      </c>
      <c r="C73" s="85" t="s">
        <v>18</v>
      </c>
      <c r="D73" s="34" t="n">
        <v>435.6</v>
      </c>
      <c r="E73" s="34" t="n">
        <v>6.3</v>
      </c>
      <c r="F73" s="34" t="n">
        <v>15.2</v>
      </c>
      <c r="G73" s="34" t="n">
        <v>2.9</v>
      </c>
      <c r="H73" s="34" t="n">
        <v>28.7</v>
      </c>
      <c r="I73" s="34" t="n">
        <v>40.4</v>
      </c>
      <c r="J73" s="34" t="n">
        <v>10</v>
      </c>
      <c r="K73" s="34"/>
      <c r="L73" s="34" t="n">
        <v>59</v>
      </c>
      <c r="M73" s="34" t="n">
        <v>208</v>
      </c>
      <c r="N73" s="34" t="n">
        <v>17.3</v>
      </c>
      <c r="O73" s="34" t="n">
        <v>27.4</v>
      </c>
      <c r="P73" s="34" t="n">
        <v>20.4</v>
      </c>
    </row>
    <row r="74" s="178" customFormat="true" ht="12" hidden="false" customHeight="false" outlineLevel="0" collapsed="false">
      <c r="A74" s="30"/>
      <c r="B74" s="37" t="s">
        <v>87</v>
      </c>
      <c r="C74" s="85" t="s">
        <v>23</v>
      </c>
      <c r="D74" s="34" t="n">
        <v>18.578971533517</v>
      </c>
      <c r="E74" s="34" t="n">
        <v>14.4444444444444</v>
      </c>
      <c r="F74" s="34" t="n">
        <v>17.9605263157895</v>
      </c>
      <c r="G74" s="34" t="n">
        <v>15.8620689655172</v>
      </c>
      <c r="H74" s="34" t="n">
        <v>12.6132404181185</v>
      </c>
      <c r="I74" s="34" t="n">
        <v>17.4009900990099</v>
      </c>
      <c r="J74" s="34" t="n">
        <v>14</v>
      </c>
      <c r="K74" s="34"/>
      <c r="L74" s="34" t="n">
        <v>14.0677966101695</v>
      </c>
      <c r="M74" s="34" t="n">
        <v>22.3557692307692</v>
      </c>
      <c r="N74" s="34" t="n">
        <v>16.3583815028902</v>
      </c>
      <c r="O74" s="34" t="n">
        <v>15.3649635036496</v>
      </c>
      <c r="P74" s="34" t="n">
        <v>14.4117647058824</v>
      </c>
    </row>
    <row r="75" s="178" customFormat="true" ht="12" hidden="false" customHeight="false" outlineLevel="0" collapsed="false">
      <c r="A75" s="30"/>
      <c r="B75" s="37" t="s">
        <v>89</v>
      </c>
      <c r="C75" s="85" t="s">
        <v>25</v>
      </c>
      <c r="D75" s="34" t="n">
        <v>809.3</v>
      </c>
      <c r="E75" s="34" t="n">
        <v>9.1</v>
      </c>
      <c r="F75" s="34" t="n">
        <v>27.3</v>
      </c>
      <c r="G75" s="34" t="n">
        <v>4.6</v>
      </c>
      <c r="H75" s="34" t="n">
        <v>36.2</v>
      </c>
      <c r="I75" s="34" t="n">
        <v>70.3</v>
      </c>
      <c r="J75" s="34" t="n">
        <v>14</v>
      </c>
      <c r="K75" s="34"/>
      <c r="L75" s="34" t="n">
        <v>83</v>
      </c>
      <c r="M75" s="34" t="n">
        <v>465</v>
      </c>
      <c r="N75" s="34" t="n">
        <v>28.3</v>
      </c>
      <c r="O75" s="34" t="n">
        <v>42.1</v>
      </c>
      <c r="P75" s="34" t="n">
        <v>29.4</v>
      </c>
    </row>
    <row r="76" s="178" customFormat="true" ht="11.4" hidden="false" customHeight="false" outlineLevel="0" collapsed="false">
      <c r="A76" s="40" t="n">
        <v>6</v>
      </c>
      <c r="B76" s="142" t="s">
        <v>164</v>
      </c>
      <c r="C76" s="141" t="s">
        <v>68</v>
      </c>
      <c r="D76" s="147" t="n">
        <v>949.21</v>
      </c>
      <c r="E76" s="147" t="n">
        <v>19.2</v>
      </c>
      <c r="F76" s="146" t="n">
        <v>485.51</v>
      </c>
      <c r="G76" s="147" t="n">
        <v>0.2</v>
      </c>
      <c r="H76" s="147" t="n">
        <v>3.1</v>
      </c>
      <c r="I76" s="147" t="n">
        <v>13.7</v>
      </c>
      <c r="J76" s="147" t="n">
        <v>0</v>
      </c>
      <c r="K76" s="147" t="n">
        <v>0</v>
      </c>
      <c r="L76" s="147" t="n">
        <v>0</v>
      </c>
      <c r="M76" s="147" t="n">
        <v>8</v>
      </c>
      <c r="N76" s="147" t="n">
        <v>0</v>
      </c>
      <c r="O76" s="147" t="n">
        <v>419.5</v>
      </c>
      <c r="P76" s="147" t="n">
        <v>0</v>
      </c>
      <c r="Q76" s="178" t="n">
        <v>485.51</v>
      </c>
    </row>
    <row r="77" s="181" customFormat="true" ht="11.4" hidden="false" customHeight="false" outlineLevel="0" collapsed="false">
      <c r="A77" s="40"/>
      <c r="B77" s="37" t="s">
        <v>86</v>
      </c>
      <c r="C77" s="145" t="s">
        <v>68</v>
      </c>
      <c r="D77" s="147" t="n">
        <v>1905.969</v>
      </c>
      <c r="E77" s="147" t="n">
        <v>19.2</v>
      </c>
      <c r="F77" s="147" t="n">
        <v>1132.669</v>
      </c>
      <c r="G77" s="147" t="n">
        <v>0.2</v>
      </c>
      <c r="H77" s="147" t="n">
        <v>3.1</v>
      </c>
      <c r="I77" s="147" t="n">
        <v>13.7</v>
      </c>
      <c r="J77" s="147" t="n">
        <v>0</v>
      </c>
      <c r="K77" s="147" t="n">
        <v>0</v>
      </c>
      <c r="L77" s="147" t="n">
        <v>0</v>
      </c>
      <c r="M77" s="147" t="n">
        <v>8</v>
      </c>
      <c r="N77" s="147" t="n">
        <v>0</v>
      </c>
      <c r="O77" s="147" t="n">
        <v>729.1</v>
      </c>
      <c r="P77" s="147" t="n">
        <v>0</v>
      </c>
      <c r="Q77" s="181" t="n">
        <v>1028.7</v>
      </c>
    </row>
    <row r="78" s="178" customFormat="true" ht="11.4" hidden="false" customHeight="false" outlineLevel="0" collapsed="false">
      <c r="A78" s="40" t="s">
        <v>108</v>
      </c>
      <c r="B78" s="142" t="s">
        <v>165</v>
      </c>
      <c r="C78" s="141" t="s">
        <v>68</v>
      </c>
      <c r="D78" s="147" t="n">
        <v>626.77</v>
      </c>
      <c r="E78" s="147" t="n">
        <v>13.8</v>
      </c>
      <c r="F78" s="146" t="n">
        <v>176.57</v>
      </c>
      <c r="G78" s="147" t="n">
        <v>0.2</v>
      </c>
      <c r="H78" s="147" t="n">
        <v>3.1</v>
      </c>
      <c r="I78" s="147" t="n">
        <v>11.6</v>
      </c>
      <c r="J78" s="147" t="n">
        <v>0</v>
      </c>
      <c r="K78" s="147" t="n">
        <v>0</v>
      </c>
      <c r="L78" s="147" t="n">
        <v>0</v>
      </c>
      <c r="M78" s="147" t="n">
        <v>8</v>
      </c>
      <c r="N78" s="147" t="n">
        <v>0</v>
      </c>
      <c r="O78" s="147" t="n">
        <v>413.5</v>
      </c>
      <c r="P78" s="147" t="n">
        <v>0</v>
      </c>
      <c r="Q78" s="178" t="n">
        <v>424.17</v>
      </c>
    </row>
    <row r="79" s="181" customFormat="true" ht="11.4" hidden="false" customHeight="false" outlineLevel="0" collapsed="false">
      <c r="A79" s="40"/>
      <c r="B79" s="37" t="s">
        <v>86</v>
      </c>
      <c r="C79" s="145" t="s">
        <v>68</v>
      </c>
      <c r="D79" s="147" t="n">
        <v>1059.969</v>
      </c>
      <c r="E79" s="147" t="n">
        <v>13.8</v>
      </c>
      <c r="F79" s="146" t="n">
        <v>300.169</v>
      </c>
      <c r="G79" s="147" t="n">
        <v>0.2</v>
      </c>
      <c r="H79" s="147" t="n">
        <v>3.1</v>
      </c>
      <c r="I79" s="147" t="n">
        <v>11.6</v>
      </c>
      <c r="J79" s="147" t="n">
        <v>0</v>
      </c>
      <c r="K79" s="147" t="n">
        <v>0</v>
      </c>
      <c r="L79" s="147" t="n">
        <v>0</v>
      </c>
      <c r="M79" s="147" t="n">
        <v>8</v>
      </c>
      <c r="N79" s="147" t="n">
        <v>0</v>
      </c>
      <c r="O79" s="147" t="n">
        <v>723.1</v>
      </c>
      <c r="P79" s="147" t="n">
        <v>0</v>
      </c>
      <c r="Q79" s="181" t="n">
        <v>967.36</v>
      </c>
    </row>
    <row r="80" s="178" customFormat="true" ht="11.4" hidden="false" customHeight="false" outlineLevel="0" collapsed="false">
      <c r="A80" s="40" t="s">
        <v>110</v>
      </c>
      <c r="B80" s="142" t="s">
        <v>166</v>
      </c>
      <c r="C80" s="141" t="s">
        <v>68</v>
      </c>
      <c r="D80" s="147" t="n">
        <v>322.44</v>
      </c>
      <c r="E80" s="146" t="n">
        <v>5.4</v>
      </c>
      <c r="F80" s="146" t="n">
        <v>308.94</v>
      </c>
      <c r="G80" s="146" t="n">
        <v>0</v>
      </c>
      <c r="H80" s="146" t="n">
        <v>0</v>
      </c>
      <c r="I80" s="146" t="n">
        <v>2.1</v>
      </c>
      <c r="J80" s="146" t="n">
        <v>0</v>
      </c>
      <c r="K80" s="146" t="n">
        <v>0</v>
      </c>
      <c r="L80" s="146" t="n">
        <v>0</v>
      </c>
      <c r="M80" s="146" t="n">
        <v>0</v>
      </c>
      <c r="N80" s="146" t="n">
        <v>0</v>
      </c>
      <c r="O80" s="146" t="n">
        <v>6</v>
      </c>
      <c r="P80" s="146" t="n">
        <v>0</v>
      </c>
      <c r="Q80" s="178" t="n">
        <v>61.34</v>
      </c>
    </row>
    <row r="81" s="181" customFormat="true" ht="11.4" hidden="false" customHeight="false" outlineLevel="0" collapsed="false">
      <c r="A81" s="40"/>
      <c r="B81" s="37" t="s">
        <v>86</v>
      </c>
      <c r="C81" s="145" t="s">
        <v>68</v>
      </c>
      <c r="D81" s="147" t="n">
        <v>846</v>
      </c>
      <c r="E81" s="146" t="n">
        <v>5.4</v>
      </c>
      <c r="F81" s="146" t="n">
        <v>832.5</v>
      </c>
      <c r="G81" s="146" t="n">
        <v>0</v>
      </c>
      <c r="H81" s="146" t="n">
        <v>0</v>
      </c>
      <c r="I81" s="146" t="n">
        <v>2.1</v>
      </c>
      <c r="J81" s="146" t="n">
        <v>0</v>
      </c>
      <c r="K81" s="146" t="n">
        <v>0</v>
      </c>
      <c r="L81" s="146" t="n">
        <v>0</v>
      </c>
      <c r="M81" s="146" t="n">
        <v>0</v>
      </c>
      <c r="N81" s="146" t="n">
        <v>0</v>
      </c>
      <c r="O81" s="146" t="n">
        <v>6</v>
      </c>
      <c r="P81" s="146" t="n">
        <v>0</v>
      </c>
      <c r="Q81" s="181" t="n">
        <v>61.34</v>
      </c>
    </row>
    <row r="82" s="181" customFormat="true" ht="11.4" hidden="false" customHeight="false" outlineLevel="0" collapsed="false">
      <c r="A82" s="141" t="s">
        <v>167</v>
      </c>
      <c r="B82" s="142" t="s">
        <v>168</v>
      </c>
      <c r="C82" s="141" t="s">
        <v>68</v>
      </c>
      <c r="D82" s="143" t="n">
        <v>72.84</v>
      </c>
      <c r="E82" s="147" t="n">
        <v>4.4</v>
      </c>
      <c r="F82" s="146" t="n">
        <v>61.34</v>
      </c>
      <c r="G82" s="147" t="n">
        <v>0</v>
      </c>
      <c r="H82" s="147" t="n">
        <v>0</v>
      </c>
      <c r="I82" s="147" t="n">
        <v>2.1</v>
      </c>
      <c r="J82" s="147"/>
      <c r="K82" s="147"/>
      <c r="L82" s="147" t="n">
        <v>0</v>
      </c>
      <c r="M82" s="147" t="n">
        <v>0</v>
      </c>
      <c r="N82" s="147" t="n">
        <v>0</v>
      </c>
      <c r="O82" s="147" t="n">
        <v>5</v>
      </c>
      <c r="P82" s="147" t="n">
        <v>0</v>
      </c>
    </row>
    <row r="83" s="181" customFormat="true" ht="11.4" hidden="false" customHeight="false" outlineLevel="0" collapsed="false">
      <c r="A83" s="145"/>
      <c r="B83" s="37" t="s">
        <v>86</v>
      </c>
      <c r="C83" s="145" t="s">
        <v>68</v>
      </c>
      <c r="D83" s="143" t="n">
        <v>72.84</v>
      </c>
      <c r="E83" s="147" t="n">
        <v>4.4</v>
      </c>
      <c r="F83" s="146" t="n">
        <v>61.34</v>
      </c>
      <c r="G83" s="147" t="n">
        <v>0</v>
      </c>
      <c r="H83" s="147" t="n">
        <v>0</v>
      </c>
      <c r="I83" s="147" t="n">
        <v>2.1</v>
      </c>
      <c r="J83" s="147"/>
      <c r="K83" s="147"/>
      <c r="L83" s="147" t="n">
        <v>0</v>
      </c>
      <c r="M83" s="147" t="n">
        <v>0</v>
      </c>
      <c r="N83" s="147" t="n">
        <v>0</v>
      </c>
      <c r="O83" s="147" t="n">
        <v>5</v>
      </c>
      <c r="P83" s="147" t="n">
        <v>0</v>
      </c>
    </row>
    <row r="84" s="181" customFormat="true" ht="11.4" hidden="false" customHeight="false" outlineLevel="0" collapsed="false">
      <c r="A84" s="141" t="s">
        <v>169</v>
      </c>
      <c r="B84" s="142" t="s">
        <v>183</v>
      </c>
      <c r="C84" s="141" t="s">
        <v>68</v>
      </c>
      <c r="D84" s="143" t="n">
        <v>249.6</v>
      </c>
      <c r="E84" s="143" t="n">
        <v>1</v>
      </c>
      <c r="F84" s="144" t="n">
        <v>247.6</v>
      </c>
      <c r="G84" s="143"/>
      <c r="H84" s="143"/>
      <c r="I84" s="143"/>
      <c r="J84" s="143"/>
      <c r="K84" s="143"/>
      <c r="L84" s="143"/>
      <c r="M84" s="143"/>
      <c r="N84" s="143"/>
      <c r="O84" s="143" t="n">
        <v>1</v>
      </c>
      <c r="P84" s="143"/>
    </row>
    <row r="85" s="181" customFormat="true" ht="11.4" hidden="false" customHeight="false" outlineLevel="0" collapsed="false">
      <c r="A85" s="145"/>
      <c r="B85" s="37" t="s">
        <v>86</v>
      </c>
      <c r="C85" s="145" t="s">
        <v>68</v>
      </c>
      <c r="D85" s="143" t="n">
        <v>773.16</v>
      </c>
      <c r="E85" s="143" t="n">
        <v>1</v>
      </c>
      <c r="F85" s="144" t="n">
        <v>771.16</v>
      </c>
      <c r="G85" s="143"/>
      <c r="H85" s="143"/>
      <c r="I85" s="143"/>
      <c r="J85" s="143"/>
      <c r="K85" s="143"/>
      <c r="L85" s="143"/>
      <c r="M85" s="143"/>
      <c r="N85" s="143"/>
      <c r="O85" s="143" t="n">
        <v>1</v>
      </c>
      <c r="P85" s="143"/>
    </row>
    <row r="86" s="182" customFormat="true" ht="11.4" hidden="false" customHeight="false" outlineLevel="0" collapsed="false">
      <c r="A86" s="40" t="s">
        <v>112</v>
      </c>
      <c r="B86" s="48" t="s">
        <v>171</v>
      </c>
      <c r="C86" s="48"/>
      <c r="D86" s="32" t="n">
        <v>6720.95</v>
      </c>
      <c r="E86" s="32" t="n">
        <v>386.8</v>
      </c>
      <c r="F86" s="32" t="n">
        <v>46.9500000000002</v>
      </c>
      <c r="G86" s="32" t="n">
        <v>200.9</v>
      </c>
      <c r="H86" s="32" t="n">
        <v>485.3</v>
      </c>
      <c r="I86" s="32" t="n">
        <v>1115.5</v>
      </c>
      <c r="J86" s="32" t="n">
        <v>317.8</v>
      </c>
      <c r="K86" s="32" t="n">
        <v>320.4</v>
      </c>
      <c r="L86" s="32" t="n">
        <v>1058.1</v>
      </c>
      <c r="M86" s="32" t="n">
        <v>1883</v>
      </c>
      <c r="N86" s="32" t="n">
        <v>526.1</v>
      </c>
      <c r="O86" s="32" t="n">
        <v>154.5</v>
      </c>
      <c r="P86" s="32" t="n">
        <v>225.7</v>
      </c>
    </row>
    <row r="87" s="178" customFormat="true" ht="11.4" hidden="false" customHeight="false" outlineLevel="0" collapsed="false">
      <c r="A87" s="30" t="n">
        <v>1</v>
      </c>
      <c r="B87" s="33" t="s">
        <v>114</v>
      </c>
      <c r="C87" s="33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</row>
    <row r="88" s="178" customFormat="true" ht="12" hidden="false" customHeight="false" outlineLevel="0" collapsed="false">
      <c r="A88" s="30"/>
      <c r="B88" s="37" t="s">
        <v>85</v>
      </c>
      <c r="C88" s="85" t="s">
        <v>18</v>
      </c>
      <c r="D88" s="34" t="n">
        <v>848.6</v>
      </c>
      <c r="E88" s="34" t="n">
        <v>14.8</v>
      </c>
      <c r="F88" s="34" t="n">
        <v>15.1</v>
      </c>
      <c r="G88" s="34" t="n">
        <v>0</v>
      </c>
      <c r="H88" s="34" t="n">
        <v>16.4</v>
      </c>
      <c r="I88" s="34" t="n">
        <v>7.4</v>
      </c>
      <c r="J88" s="34" t="n">
        <v>32.8</v>
      </c>
      <c r="K88" s="34" t="n">
        <v>282</v>
      </c>
      <c r="L88" s="34" t="n">
        <v>318.4</v>
      </c>
      <c r="M88" s="34" t="n">
        <v>0</v>
      </c>
      <c r="N88" s="34" t="n">
        <v>45.2</v>
      </c>
      <c r="O88" s="34" t="n">
        <v>21.5</v>
      </c>
      <c r="P88" s="34" t="n">
        <v>95</v>
      </c>
    </row>
    <row r="89" s="178" customFormat="true" ht="12" hidden="false" customHeight="false" outlineLevel="0" collapsed="false">
      <c r="A89" s="183"/>
      <c r="B89" s="52" t="s">
        <v>86</v>
      </c>
      <c r="C89" s="85" t="s">
        <v>18</v>
      </c>
      <c r="D89" s="34" t="n">
        <v>848.6</v>
      </c>
      <c r="E89" s="34" t="n">
        <v>14.8</v>
      </c>
      <c r="F89" s="34" t="n">
        <v>15.1</v>
      </c>
      <c r="G89" s="34"/>
      <c r="H89" s="34" t="n">
        <v>16.4</v>
      </c>
      <c r="I89" s="34" t="n">
        <v>7.4</v>
      </c>
      <c r="J89" s="34" t="n">
        <v>32.8</v>
      </c>
      <c r="K89" s="34" t="n">
        <v>282</v>
      </c>
      <c r="L89" s="34" t="n">
        <v>318.4</v>
      </c>
      <c r="M89" s="34" t="n">
        <v>0</v>
      </c>
      <c r="N89" s="34" t="n">
        <v>45.2</v>
      </c>
      <c r="O89" s="34" t="n">
        <v>21.5</v>
      </c>
      <c r="P89" s="34" t="n">
        <v>95</v>
      </c>
    </row>
    <row r="90" s="178" customFormat="true" ht="12" hidden="false" customHeight="false" outlineLevel="0" collapsed="false">
      <c r="A90" s="183"/>
      <c r="B90" s="52" t="s">
        <v>87</v>
      </c>
      <c r="C90" s="85" t="s">
        <v>23</v>
      </c>
      <c r="D90" s="34" t="n">
        <v>8.03440961583785</v>
      </c>
      <c r="E90" s="34" t="n">
        <v>8.78378378378378</v>
      </c>
      <c r="F90" s="34" t="n">
        <v>9.47019867549669</v>
      </c>
      <c r="G90" s="34"/>
      <c r="H90" s="34" t="n">
        <v>10.4268292682927</v>
      </c>
      <c r="I90" s="34" t="n">
        <v>8.10810810810811</v>
      </c>
      <c r="J90" s="34" t="n">
        <v>7.10365853658537</v>
      </c>
      <c r="K90" s="34" t="n">
        <v>7.5886524822695</v>
      </c>
      <c r="L90" s="34" t="n">
        <v>7.76381909547739</v>
      </c>
      <c r="M90" s="34"/>
      <c r="N90" s="34" t="n">
        <v>8.84955752212389</v>
      </c>
      <c r="O90" s="34" t="n">
        <v>7.95348837209302</v>
      </c>
      <c r="P90" s="34" t="n">
        <v>9.45263157894737</v>
      </c>
    </row>
    <row r="91" s="178" customFormat="true" ht="12" hidden="false" customHeight="false" outlineLevel="0" collapsed="false">
      <c r="A91" s="183"/>
      <c r="B91" s="52" t="s">
        <v>89</v>
      </c>
      <c r="C91" s="85" t="s">
        <v>25</v>
      </c>
      <c r="D91" s="34" t="n">
        <v>681.8</v>
      </c>
      <c r="E91" s="34" t="n">
        <v>13</v>
      </c>
      <c r="F91" s="34" t="n">
        <v>14.3</v>
      </c>
      <c r="G91" s="34"/>
      <c r="H91" s="34" t="n">
        <v>17.1</v>
      </c>
      <c r="I91" s="34" t="n">
        <v>6</v>
      </c>
      <c r="J91" s="34" t="n">
        <v>23.3</v>
      </c>
      <c r="K91" s="34" t="n">
        <v>214</v>
      </c>
      <c r="L91" s="34" t="n">
        <v>247.2</v>
      </c>
      <c r="M91" s="34" t="n">
        <v>0</v>
      </c>
      <c r="N91" s="34" t="n">
        <v>40</v>
      </c>
      <c r="O91" s="34" t="n">
        <v>17.1</v>
      </c>
      <c r="P91" s="34" t="n">
        <v>89.8</v>
      </c>
    </row>
    <row r="92" s="178" customFormat="true" ht="11.4" hidden="false" customHeight="false" outlineLevel="0" collapsed="false">
      <c r="A92" s="30" t="n">
        <v>2</v>
      </c>
      <c r="B92" s="33" t="s">
        <v>115</v>
      </c>
      <c r="C92" s="33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</row>
    <row r="93" s="178" customFormat="true" ht="12" hidden="false" customHeight="false" outlineLevel="0" collapsed="false">
      <c r="A93" s="30"/>
      <c r="B93" s="37" t="s">
        <v>85</v>
      </c>
      <c r="C93" s="85" t="s">
        <v>18</v>
      </c>
      <c r="D93" s="34" t="n">
        <v>2086</v>
      </c>
      <c r="E93" s="42" t="n">
        <v>183.75</v>
      </c>
      <c r="F93" s="42" t="n">
        <v>3.7</v>
      </c>
      <c r="G93" s="42" t="n">
        <v>49.35</v>
      </c>
      <c r="H93" s="42" t="n">
        <v>47.5</v>
      </c>
      <c r="I93" s="42" t="n">
        <v>292.95</v>
      </c>
      <c r="J93" s="42" t="n">
        <v>130.75</v>
      </c>
      <c r="K93" s="42" t="n">
        <v>19.15</v>
      </c>
      <c r="L93" s="42" t="n">
        <v>244.85</v>
      </c>
      <c r="M93" s="42" t="n">
        <v>878</v>
      </c>
      <c r="N93" s="42" t="n">
        <v>157</v>
      </c>
      <c r="O93" s="42" t="n">
        <v>58.95</v>
      </c>
      <c r="P93" s="42" t="n">
        <v>20.05</v>
      </c>
    </row>
    <row r="94" s="178" customFormat="true" ht="12" hidden="false" customHeight="false" outlineLevel="0" collapsed="false">
      <c r="A94" s="183"/>
      <c r="B94" s="52" t="s">
        <v>86</v>
      </c>
      <c r="C94" s="85" t="s">
        <v>18</v>
      </c>
      <c r="D94" s="34" t="n">
        <v>4168.3</v>
      </c>
      <c r="E94" s="42" t="n">
        <v>367.5</v>
      </c>
      <c r="F94" s="42" t="n">
        <v>3.7</v>
      </c>
      <c r="G94" s="42" t="n">
        <v>98.7</v>
      </c>
      <c r="H94" s="42" t="n">
        <v>95</v>
      </c>
      <c r="I94" s="42" t="n">
        <v>585.9</v>
      </c>
      <c r="J94" s="42" t="n">
        <v>261.5</v>
      </c>
      <c r="K94" s="42" t="n">
        <v>38.3</v>
      </c>
      <c r="L94" s="42" t="n">
        <v>489.7</v>
      </c>
      <c r="M94" s="42" t="n">
        <v>1756</v>
      </c>
      <c r="N94" s="42" t="n">
        <v>314</v>
      </c>
      <c r="O94" s="42" t="n">
        <v>117.9</v>
      </c>
      <c r="P94" s="42" t="n">
        <v>40.1</v>
      </c>
    </row>
    <row r="95" s="178" customFormat="true" ht="12" hidden="false" customHeight="false" outlineLevel="0" collapsed="false">
      <c r="A95" s="183"/>
      <c r="B95" s="52" t="s">
        <v>87</v>
      </c>
      <c r="C95" s="85" t="s">
        <v>23</v>
      </c>
      <c r="D95" s="34" t="n">
        <v>168.505145982775</v>
      </c>
      <c r="E95" s="42" t="n">
        <v>171.809523809524</v>
      </c>
      <c r="F95" s="42" t="n">
        <v>175.675675675676</v>
      </c>
      <c r="G95" s="42" t="n">
        <v>170.415400202634</v>
      </c>
      <c r="H95" s="42" t="n">
        <v>164.315789473684</v>
      </c>
      <c r="I95" s="42" t="n">
        <v>174.193548387097</v>
      </c>
      <c r="J95" s="42" t="n">
        <v>184.168260038241</v>
      </c>
      <c r="K95" s="42" t="n">
        <v>163.707571801567</v>
      </c>
      <c r="L95" s="42" t="n">
        <v>156.034306718399</v>
      </c>
      <c r="M95" s="42" t="n">
        <v>177.391799544419</v>
      </c>
      <c r="N95" s="42" t="n">
        <v>113.12101910828</v>
      </c>
      <c r="O95" s="42" t="n">
        <v>166.497031382528</v>
      </c>
      <c r="P95" s="42" t="n">
        <v>164.837905236908</v>
      </c>
    </row>
    <row r="96" s="178" customFormat="true" ht="12" hidden="false" customHeight="false" outlineLevel="0" collapsed="false">
      <c r="A96" s="183"/>
      <c r="B96" s="52" t="s">
        <v>89</v>
      </c>
      <c r="C96" s="85" t="s">
        <v>25</v>
      </c>
      <c r="D96" s="34" t="n">
        <v>70238</v>
      </c>
      <c r="E96" s="42" t="n">
        <v>6314</v>
      </c>
      <c r="F96" s="42" t="n">
        <v>65</v>
      </c>
      <c r="G96" s="42" t="n">
        <v>1682</v>
      </c>
      <c r="H96" s="42" t="n">
        <v>1561</v>
      </c>
      <c r="I96" s="42" t="n">
        <v>10206</v>
      </c>
      <c r="J96" s="42" t="n">
        <v>4816</v>
      </c>
      <c r="K96" s="42" t="n">
        <v>627</v>
      </c>
      <c r="L96" s="42" t="n">
        <v>7641</v>
      </c>
      <c r="M96" s="42" t="n">
        <v>31150</v>
      </c>
      <c r="N96" s="42" t="n">
        <v>3552</v>
      </c>
      <c r="O96" s="42" t="n">
        <v>1963</v>
      </c>
      <c r="P96" s="42" t="n">
        <v>661</v>
      </c>
    </row>
    <row r="97" s="178" customFormat="true" ht="11.4" hidden="false" customHeight="false" outlineLevel="0" collapsed="false">
      <c r="A97" s="30" t="n">
        <v>3</v>
      </c>
      <c r="B97" s="33" t="s">
        <v>116</v>
      </c>
      <c r="C97" s="33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s="178" customFormat="true" ht="12" hidden="false" customHeight="false" outlineLevel="0" collapsed="false">
      <c r="A98" s="30"/>
      <c r="B98" s="37" t="s">
        <v>85</v>
      </c>
      <c r="C98" s="85" t="s">
        <v>18</v>
      </c>
      <c r="D98" s="34" t="n">
        <v>477.6</v>
      </c>
      <c r="E98" s="34" t="n">
        <v>0</v>
      </c>
      <c r="F98" s="34" t="n">
        <v>0</v>
      </c>
      <c r="G98" s="34" t="n">
        <v>75.3</v>
      </c>
      <c r="H98" s="34" t="n">
        <v>13.8</v>
      </c>
      <c r="I98" s="34" t="n">
        <v>346</v>
      </c>
      <c r="J98" s="34" t="n">
        <v>23.5</v>
      </c>
      <c r="K98" s="34" t="n">
        <v>0</v>
      </c>
      <c r="L98" s="34" t="n">
        <v>0</v>
      </c>
      <c r="M98" s="34" t="n">
        <v>19</v>
      </c>
      <c r="N98" s="34" t="n">
        <v>0</v>
      </c>
      <c r="O98" s="34" t="n">
        <v>0</v>
      </c>
      <c r="P98" s="34" t="n">
        <v>0</v>
      </c>
    </row>
    <row r="99" s="178" customFormat="true" ht="12" hidden="false" customHeight="false" outlineLevel="0" collapsed="false">
      <c r="A99" s="183"/>
      <c r="B99" s="52" t="s">
        <v>86</v>
      </c>
      <c r="C99" s="85" t="s">
        <v>18</v>
      </c>
      <c r="D99" s="34" t="n">
        <v>477.6</v>
      </c>
      <c r="E99" s="34" t="n">
        <v>0</v>
      </c>
      <c r="F99" s="34" t="n">
        <v>0</v>
      </c>
      <c r="G99" s="34" t="n">
        <v>75.3</v>
      </c>
      <c r="H99" s="34" t="n">
        <v>13.8</v>
      </c>
      <c r="I99" s="34" t="n">
        <v>346</v>
      </c>
      <c r="J99" s="34" t="n">
        <v>23.5</v>
      </c>
      <c r="K99" s="34" t="n">
        <v>0</v>
      </c>
      <c r="L99" s="34" t="n">
        <v>0</v>
      </c>
      <c r="M99" s="34" t="n">
        <v>19</v>
      </c>
      <c r="N99" s="34" t="n">
        <v>0</v>
      </c>
      <c r="O99" s="34" t="n">
        <v>0</v>
      </c>
      <c r="P99" s="34" t="n">
        <v>0</v>
      </c>
    </row>
    <row r="100" s="178" customFormat="true" ht="12" hidden="false" customHeight="false" outlineLevel="0" collapsed="false">
      <c r="A100" s="183"/>
      <c r="B100" s="52" t="s">
        <v>87</v>
      </c>
      <c r="C100" s="85" t="s">
        <v>23</v>
      </c>
      <c r="D100" s="34" t="n">
        <v>24.8157453936348</v>
      </c>
      <c r="E100" s="34" t="n">
        <v>0</v>
      </c>
      <c r="F100" s="34" t="n">
        <v>0</v>
      </c>
      <c r="G100" s="34" t="n">
        <v>25.0996015936255</v>
      </c>
      <c r="H100" s="34" t="n">
        <v>25.5072463768116</v>
      </c>
      <c r="I100" s="34" t="n">
        <v>24.7109826589595</v>
      </c>
      <c r="J100" s="34" t="n">
        <v>25.1063829787234</v>
      </c>
      <c r="K100" s="34" t="n">
        <v>0</v>
      </c>
      <c r="L100" s="34" t="n">
        <v>0</v>
      </c>
      <c r="M100" s="34" t="n">
        <v>24.7368421052632</v>
      </c>
      <c r="N100" s="34" t="n">
        <v>0</v>
      </c>
      <c r="O100" s="34" t="n">
        <v>0</v>
      </c>
      <c r="P100" s="34" t="n">
        <v>0</v>
      </c>
    </row>
    <row r="101" s="178" customFormat="true" ht="12" hidden="false" customHeight="false" outlineLevel="0" collapsed="false">
      <c r="A101" s="183"/>
      <c r="B101" s="52" t="s">
        <v>89</v>
      </c>
      <c r="C101" s="85" t="s">
        <v>25</v>
      </c>
      <c r="D101" s="34" t="n">
        <v>1185.2</v>
      </c>
      <c r="E101" s="34" t="n">
        <v>0</v>
      </c>
      <c r="F101" s="34" t="n">
        <v>0</v>
      </c>
      <c r="G101" s="34" t="n">
        <v>189</v>
      </c>
      <c r="H101" s="34" t="n">
        <v>35.2</v>
      </c>
      <c r="I101" s="34" t="n">
        <v>855</v>
      </c>
      <c r="J101" s="34" t="n">
        <v>59</v>
      </c>
      <c r="K101" s="34" t="n">
        <v>0</v>
      </c>
      <c r="L101" s="34" t="n">
        <v>0</v>
      </c>
      <c r="M101" s="34" t="n">
        <v>47</v>
      </c>
      <c r="N101" s="34" t="n">
        <v>0</v>
      </c>
      <c r="O101" s="34" t="n">
        <v>0</v>
      </c>
      <c r="P101" s="34" t="n">
        <v>0</v>
      </c>
    </row>
    <row r="102" s="178" customFormat="true" ht="11.4" hidden="false" customHeight="false" outlineLevel="0" collapsed="false">
      <c r="A102" s="30" t="n">
        <v>4</v>
      </c>
      <c r="B102" s="33" t="s">
        <v>117</v>
      </c>
      <c r="C102" s="33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</row>
    <row r="103" s="178" customFormat="true" ht="12" hidden="false" customHeight="false" outlineLevel="0" collapsed="false">
      <c r="A103" s="184"/>
      <c r="B103" s="37" t="s">
        <v>85</v>
      </c>
      <c r="C103" s="85" t="s">
        <v>18</v>
      </c>
      <c r="D103" s="34" t="n">
        <v>264.1</v>
      </c>
      <c r="E103" s="34" t="n">
        <v>0</v>
      </c>
      <c r="F103" s="34" t="n">
        <v>2.1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.1</v>
      </c>
      <c r="L103" s="34" t="n">
        <v>0</v>
      </c>
      <c r="M103" s="34" t="n">
        <v>0</v>
      </c>
      <c r="N103" s="34" t="n">
        <v>159.5</v>
      </c>
      <c r="O103" s="34" t="n">
        <v>11.8</v>
      </c>
      <c r="P103" s="34" t="n">
        <v>90.6</v>
      </c>
    </row>
    <row r="104" s="178" customFormat="true" ht="12" hidden="false" customHeight="false" outlineLevel="0" collapsed="false">
      <c r="A104" s="184"/>
      <c r="B104" s="52" t="s">
        <v>86</v>
      </c>
      <c r="C104" s="85" t="s">
        <v>18</v>
      </c>
      <c r="D104" s="34" t="n">
        <v>264.1</v>
      </c>
      <c r="E104" s="34" t="n">
        <v>0</v>
      </c>
      <c r="F104" s="34" t="n">
        <v>2.1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.1</v>
      </c>
      <c r="L104" s="34" t="n">
        <v>0</v>
      </c>
      <c r="M104" s="34" t="n">
        <v>0</v>
      </c>
      <c r="N104" s="34" t="n">
        <v>159.5</v>
      </c>
      <c r="O104" s="34" t="n">
        <v>11.8</v>
      </c>
      <c r="P104" s="34" t="n">
        <v>90.6</v>
      </c>
    </row>
    <row r="105" s="178" customFormat="true" ht="12" hidden="false" customHeight="false" outlineLevel="0" collapsed="false">
      <c r="A105" s="184"/>
      <c r="B105" s="52" t="s">
        <v>87</v>
      </c>
      <c r="C105" s="85" t="s">
        <v>23</v>
      </c>
      <c r="D105" s="34" t="n">
        <v>172.434683831882</v>
      </c>
      <c r="E105" s="34"/>
      <c r="F105" s="34" t="n">
        <v>186.666666666667</v>
      </c>
      <c r="G105" s="34"/>
      <c r="H105" s="34"/>
      <c r="I105" s="34"/>
      <c r="J105" s="34"/>
      <c r="K105" s="34" t="n">
        <v>190</v>
      </c>
      <c r="L105" s="34"/>
      <c r="M105" s="34"/>
      <c r="N105" s="34" t="n">
        <v>148.507836990596</v>
      </c>
      <c r="O105" s="34" t="n">
        <v>171.186440677966</v>
      </c>
      <c r="P105" s="34" t="n">
        <v>214.370860927152</v>
      </c>
    </row>
    <row r="106" s="178" customFormat="true" ht="12" hidden="false" customHeight="false" outlineLevel="0" collapsed="false">
      <c r="A106" s="184"/>
      <c r="B106" s="52" t="s">
        <v>89</v>
      </c>
      <c r="C106" s="85" t="s">
        <v>25</v>
      </c>
      <c r="D106" s="34" t="n">
        <v>4554</v>
      </c>
      <c r="E106" s="34" t="n">
        <v>0</v>
      </c>
      <c r="F106" s="34" t="n">
        <v>39.2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1.9</v>
      </c>
      <c r="L106" s="34" t="n">
        <v>0</v>
      </c>
      <c r="M106" s="34" t="n">
        <v>0</v>
      </c>
      <c r="N106" s="34" t="n">
        <v>2368.7</v>
      </c>
      <c r="O106" s="34" t="n">
        <v>202</v>
      </c>
      <c r="P106" s="34" t="n">
        <v>1942.2</v>
      </c>
    </row>
    <row r="107" s="182" customFormat="true" ht="11.4" hidden="false" customHeight="false" outlineLevel="0" collapsed="false">
      <c r="A107" s="30" t="n">
        <v>5</v>
      </c>
      <c r="B107" s="33" t="s">
        <v>118</v>
      </c>
      <c r="C107" s="30" t="s">
        <v>18</v>
      </c>
      <c r="D107" s="32" t="n">
        <v>530.7</v>
      </c>
      <c r="E107" s="32" t="n">
        <v>3.7</v>
      </c>
      <c r="F107" s="32" t="n">
        <v>26</v>
      </c>
      <c r="G107" s="32" t="n">
        <v>26.9</v>
      </c>
      <c r="H107" s="32" t="n">
        <v>357.1</v>
      </c>
      <c r="I107" s="32" t="n">
        <v>97</v>
      </c>
      <c r="J107" s="32" t="n">
        <v>0</v>
      </c>
      <c r="K107" s="32" t="n">
        <v>0</v>
      </c>
      <c r="L107" s="32" t="n">
        <v>0</v>
      </c>
      <c r="M107" s="32" t="n">
        <v>17</v>
      </c>
      <c r="N107" s="32" t="n">
        <v>0</v>
      </c>
      <c r="O107" s="32" t="n">
        <v>3</v>
      </c>
      <c r="P107" s="32" t="n">
        <v>0</v>
      </c>
    </row>
    <row r="108" s="186" customFormat="true" ht="11.4" hidden="false" customHeight="false" outlineLevel="0" collapsed="false">
      <c r="A108" s="55" t="n">
        <v>6</v>
      </c>
      <c r="B108" s="185" t="s">
        <v>172</v>
      </c>
      <c r="C108" s="55" t="s">
        <v>18</v>
      </c>
      <c r="D108" s="32" t="n">
        <v>431.65</v>
      </c>
      <c r="E108" s="32" t="n">
        <v>0.800000000000409</v>
      </c>
      <c r="F108" s="32" t="n">
        <v>0.0500000000001819</v>
      </c>
      <c r="G108" s="32" t="n">
        <v>0</v>
      </c>
      <c r="H108" s="32" t="n">
        <v>3.00000000000011</v>
      </c>
      <c r="I108" s="32" t="n">
        <v>79.1999999999998</v>
      </c>
      <c r="J108" s="32" t="n">
        <v>0</v>
      </c>
      <c r="K108" s="32" t="n">
        <v>0</v>
      </c>
      <c r="L108" s="32" t="n">
        <v>250</v>
      </c>
      <c r="M108" s="32" t="n">
        <v>91</v>
      </c>
      <c r="N108" s="32" t="n">
        <v>7.39999999999964</v>
      </c>
      <c r="O108" s="32" t="n">
        <v>0.300000000000182</v>
      </c>
      <c r="P108" s="32" t="n">
        <v>0</v>
      </c>
    </row>
    <row r="109" s="188" customFormat="true" ht="17.25" hidden="false" customHeight="true" outlineLevel="0" collapsed="false">
      <c r="A109" s="63" t="s">
        <v>15</v>
      </c>
      <c r="B109" s="64" t="s">
        <v>121</v>
      </c>
      <c r="C109" s="64" t="s">
        <v>18</v>
      </c>
      <c r="D109" s="187" t="n">
        <v>32829.98722</v>
      </c>
      <c r="E109" s="187" t="n">
        <v>2621.7</v>
      </c>
      <c r="F109" s="19" t="n">
        <v>1525.17</v>
      </c>
      <c r="G109" s="19" t="n">
        <v>289.71328</v>
      </c>
      <c r="H109" s="19" t="n">
        <v>567.4</v>
      </c>
      <c r="I109" s="19" t="n">
        <v>799.7008</v>
      </c>
      <c r="J109" s="19" t="n">
        <v>310.93</v>
      </c>
      <c r="K109" s="19" t="n">
        <v>2897.82314</v>
      </c>
      <c r="L109" s="19" t="n">
        <v>6706.77</v>
      </c>
      <c r="M109" s="19" t="n">
        <v>935.96</v>
      </c>
      <c r="N109" s="19" t="n">
        <v>3713.6</v>
      </c>
      <c r="O109" s="19" t="n">
        <v>5720.58</v>
      </c>
      <c r="P109" s="19" t="n">
        <v>6740.64</v>
      </c>
    </row>
    <row r="110" s="173" customFormat="true" ht="12" hidden="false" customHeight="false" outlineLevel="0" collapsed="false">
      <c r="A110" s="63" t="s">
        <v>83</v>
      </c>
      <c r="B110" s="189" t="s">
        <v>122</v>
      </c>
      <c r="C110" s="64" t="s">
        <v>18</v>
      </c>
      <c r="D110" s="19" t="n">
        <v>24216.68</v>
      </c>
      <c r="E110" s="19" t="n">
        <v>2621.7</v>
      </c>
      <c r="F110" s="19" t="n">
        <v>946.06</v>
      </c>
      <c r="G110" s="19" t="n">
        <v>39.4</v>
      </c>
      <c r="H110" s="19" t="n">
        <v>200.37</v>
      </c>
      <c r="I110" s="19" t="n">
        <v>150.09</v>
      </c>
      <c r="J110" s="19" t="n">
        <v>88.45</v>
      </c>
      <c r="K110" s="19" t="n">
        <v>1757.33</v>
      </c>
      <c r="L110" s="19" t="n">
        <v>5274.87</v>
      </c>
      <c r="M110" s="19" t="n">
        <v>669.01</v>
      </c>
      <c r="N110" s="19" t="n">
        <v>1577.97</v>
      </c>
      <c r="O110" s="19" t="n">
        <v>4668.43</v>
      </c>
      <c r="P110" s="19" t="n">
        <v>6223</v>
      </c>
      <c r="Q110" s="190"/>
    </row>
    <row r="111" s="188" customFormat="true" ht="12" hidden="false" customHeight="false" outlineLevel="0" collapsed="false">
      <c r="A111" s="63" t="n">
        <v>1</v>
      </c>
      <c r="B111" s="189" t="s">
        <v>123</v>
      </c>
      <c r="C111" s="64" t="s">
        <v>18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0"/>
      <c r="R111" s="17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</row>
    <row r="112" s="173" customFormat="true" ht="12" hidden="false" customHeight="false" outlineLevel="0" collapsed="false">
      <c r="A112" s="74" t="s">
        <v>124</v>
      </c>
      <c r="B112" s="76" t="s">
        <v>125</v>
      </c>
      <c r="C112" s="85" t="s">
        <v>18</v>
      </c>
      <c r="D112" s="24" t="n">
        <v>8769.53</v>
      </c>
      <c r="E112" s="24" t="n">
        <v>2373</v>
      </c>
      <c r="F112" s="51" t="n">
        <v>589</v>
      </c>
      <c r="G112" s="24" t="n">
        <v>6.7</v>
      </c>
      <c r="H112" s="24" t="n">
        <v>63.67</v>
      </c>
      <c r="I112" s="24" t="n">
        <v>36.3</v>
      </c>
      <c r="J112" s="24" t="n">
        <v>29.62</v>
      </c>
      <c r="K112" s="24" t="n">
        <v>403.07</v>
      </c>
      <c r="L112" s="24" t="n">
        <v>3692.62</v>
      </c>
      <c r="M112" s="24" t="n">
        <v>351.01</v>
      </c>
      <c r="N112" s="24" t="n">
        <v>586.46</v>
      </c>
      <c r="O112" s="24" t="n">
        <v>126.08</v>
      </c>
      <c r="P112" s="24" t="n">
        <v>512</v>
      </c>
      <c r="Q112" s="190"/>
    </row>
    <row r="113" s="173" customFormat="true" ht="12" hidden="false" customHeight="false" outlineLevel="0" collapsed="false">
      <c r="A113" s="74" t="s">
        <v>126</v>
      </c>
      <c r="B113" s="76" t="s">
        <v>127</v>
      </c>
      <c r="C113" s="85" t="s">
        <v>18</v>
      </c>
      <c r="D113" s="24" t="n">
        <v>8420.54654867257</v>
      </c>
      <c r="E113" s="24" t="n">
        <v>2272.7</v>
      </c>
      <c r="F113" s="51" t="n">
        <v>589.026548672566</v>
      </c>
      <c r="G113" s="24" t="n">
        <v>6.4</v>
      </c>
      <c r="H113" s="24" t="n">
        <v>51.1</v>
      </c>
      <c r="I113" s="24" t="n">
        <v>32.4</v>
      </c>
      <c r="J113" s="24" t="n">
        <v>24.3</v>
      </c>
      <c r="K113" s="24" t="n">
        <v>371.35</v>
      </c>
      <c r="L113" s="24" t="n">
        <v>3658.62</v>
      </c>
      <c r="M113" s="24" t="n">
        <v>296.31</v>
      </c>
      <c r="N113" s="24" t="n">
        <v>519.7</v>
      </c>
      <c r="O113" s="24" t="n">
        <v>90.94</v>
      </c>
      <c r="P113" s="24" t="n">
        <v>507.7</v>
      </c>
      <c r="Q113" s="190"/>
    </row>
    <row r="114" s="173" customFormat="true" ht="12" hidden="false" customHeight="false" outlineLevel="0" collapsed="false">
      <c r="A114" s="74" t="s">
        <v>124</v>
      </c>
      <c r="B114" s="76" t="s">
        <v>128</v>
      </c>
      <c r="C114" s="85" t="s">
        <v>23</v>
      </c>
      <c r="D114" s="24" t="n">
        <v>114.080136538338</v>
      </c>
      <c r="E114" s="24" t="n">
        <v>112.439389272671</v>
      </c>
      <c r="F114" s="51" t="n">
        <v>113</v>
      </c>
      <c r="G114" s="24" t="n">
        <v>107.34375</v>
      </c>
      <c r="H114" s="24" t="n">
        <v>109.001956947162</v>
      </c>
      <c r="I114" s="24" t="n">
        <v>102.901234567901</v>
      </c>
      <c r="J114" s="24" t="n">
        <v>109.876543209877</v>
      </c>
      <c r="K114" s="24" t="n">
        <v>116.897805304968</v>
      </c>
      <c r="L114" s="24" t="n">
        <v>118.159305967824</v>
      </c>
      <c r="M114" s="24" t="n">
        <v>110.474503054234</v>
      </c>
      <c r="N114" s="24" t="n">
        <v>94.4583413507793</v>
      </c>
      <c r="O114" s="24" t="n">
        <v>116.058939960413</v>
      </c>
      <c r="P114" s="24" t="n">
        <v>114.567658065787</v>
      </c>
      <c r="Q114" s="190"/>
    </row>
    <row r="115" s="173" customFormat="true" ht="12" hidden="false" customHeight="false" outlineLevel="0" collapsed="false">
      <c r="A115" s="74" t="s">
        <v>124</v>
      </c>
      <c r="B115" s="76" t="s">
        <v>129</v>
      </c>
      <c r="C115" s="85" t="s">
        <v>25</v>
      </c>
      <c r="D115" s="24" t="n">
        <v>96061.71</v>
      </c>
      <c r="E115" s="24" t="n">
        <v>25554.1</v>
      </c>
      <c r="F115" s="51" t="n">
        <v>6656</v>
      </c>
      <c r="G115" s="24" t="n">
        <v>68.7</v>
      </c>
      <c r="H115" s="24" t="n">
        <v>557</v>
      </c>
      <c r="I115" s="24" t="n">
        <v>333.4</v>
      </c>
      <c r="J115" s="24" t="n">
        <v>267</v>
      </c>
      <c r="K115" s="24" t="n">
        <v>4341</v>
      </c>
      <c r="L115" s="24" t="n">
        <v>43230</v>
      </c>
      <c r="M115" s="24" t="n">
        <v>3273.47</v>
      </c>
      <c r="N115" s="24" t="n">
        <v>4909</v>
      </c>
      <c r="O115" s="24" t="n">
        <v>1055.44</v>
      </c>
      <c r="P115" s="24" t="n">
        <v>5816.6</v>
      </c>
      <c r="Q115" s="190"/>
    </row>
    <row r="116" s="188" customFormat="true" ht="12" hidden="false" customHeight="false" outlineLevel="0" collapsed="false">
      <c r="A116" s="63" t="n">
        <v>2</v>
      </c>
      <c r="B116" s="189" t="s">
        <v>130</v>
      </c>
      <c r="C116" s="64" t="s">
        <v>18</v>
      </c>
      <c r="D116" s="19" t="n"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0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</row>
    <row r="117" s="188" customFormat="true" ht="12" hidden="false" customHeight="false" outlineLevel="0" collapsed="false">
      <c r="A117" s="63" t="s">
        <v>126</v>
      </c>
      <c r="B117" s="76" t="s">
        <v>125</v>
      </c>
      <c r="C117" s="85" t="s">
        <v>18</v>
      </c>
      <c r="D117" s="24" t="n">
        <v>6801.07</v>
      </c>
      <c r="E117" s="24" t="n">
        <v>48.6</v>
      </c>
      <c r="F117" s="51" t="n">
        <v>73</v>
      </c>
      <c r="G117" s="51" t="n">
        <v>25</v>
      </c>
      <c r="H117" s="24" t="n">
        <v>5.5</v>
      </c>
      <c r="I117" s="24" t="n">
        <v>6.24</v>
      </c>
      <c r="J117" s="24" t="n">
        <v>5.73</v>
      </c>
      <c r="K117" s="24" t="n">
        <v>101.23</v>
      </c>
      <c r="L117" s="24" t="n">
        <v>780.2</v>
      </c>
      <c r="M117" s="24" t="n">
        <v>9.4</v>
      </c>
      <c r="N117" s="24" t="n">
        <v>498.68</v>
      </c>
      <c r="O117" s="24" t="n">
        <v>3838.49</v>
      </c>
      <c r="P117" s="24" t="n">
        <v>1409</v>
      </c>
      <c r="Q117" s="190"/>
      <c r="R117" s="17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</row>
    <row r="118" s="188" customFormat="true" ht="12" hidden="false" customHeight="false" outlineLevel="0" collapsed="false">
      <c r="A118" s="63" t="s">
        <v>124</v>
      </c>
      <c r="B118" s="76" t="s">
        <v>127</v>
      </c>
      <c r="C118" s="85" t="s">
        <v>18</v>
      </c>
      <c r="D118" s="24" t="n">
        <v>4905.24571428572</v>
      </c>
      <c r="E118" s="24" t="n">
        <v>40.2</v>
      </c>
      <c r="F118" s="51" t="n">
        <v>62.2857142857143</v>
      </c>
      <c r="G118" s="51" t="n">
        <v>25</v>
      </c>
      <c r="H118" s="24" t="n">
        <v>1.68</v>
      </c>
      <c r="I118" s="24" t="n">
        <v>3.98</v>
      </c>
      <c r="J118" s="24" t="n">
        <v>5.56</v>
      </c>
      <c r="K118" s="24" t="n">
        <v>61.8</v>
      </c>
      <c r="L118" s="24" t="n">
        <v>756.2</v>
      </c>
      <c r="M118" s="24" t="n">
        <v>2.1</v>
      </c>
      <c r="N118" s="24" t="n">
        <v>297.22</v>
      </c>
      <c r="O118" s="24" t="n">
        <v>2272.02</v>
      </c>
      <c r="P118" s="24" t="n">
        <v>1377.2</v>
      </c>
      <c r="Q118" s="190"/>
      <c r="R118" s="17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</row>
    <row r="119" s="188" customFormat="true" ht="12" hidden="false" customHeight="false" outlineLevel="0" collapsed="false">
      <c r="A119" s="63" t="s">
        <v>124</v>
      </c>
      <c r="B119" s="76" t="s">
        <v>128</v>
      </c>
      <c r="C119" s="85" t="s">
        <v>23</v>
      </c>
      <c r="D119" s="24" t="n">
        <v>193.468779196149</v>
      </c>
      <c r="E119" s="24" t="n">
        <v>122.388059701493</v>
      </c>
      <c r="F119" s="51" t="n">
        <v>105</v>
      </c>
      <c r="G119" s="24" t="n">
        <v>81</v>
      </c>
      <c r="H119" s="24" t="n">
        <v>59.5238095238095</v>
      </c>
      <c r="I119" s="24" t="n">
        <v>59.3969849246231</v>
      </c>
      <c r="J119" s="24" t="n">
        <v>71.4568345323741</v>
      </c>
      <c r="K119" s="24" t="n">
        <v>43.2071197411003</v>
      </c>
      <c r="L119" s="24" t="n">
        <v>160.185136207353</v>
      </c>
      <c r="M119" s="24" t="n">
        <v>86.8571428571429</v>
      </c>
      <c r="N119" s="24" t="n">
        <v>122.949666913397</v>
      </c>
      <c r="O119" s="24" t="n">
        <v>281.038899305464</v>
      </c>
      <c r="P119" s="24" t="n">
        <v>98.5619372640139</v>
      </c>
      <c r="Q119" s="190"/>
      <c r="R119" s="17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</row>
    <row r="120" s="188" customFormat="true" ht="12" hidden="false" customHeight="false" outlineLevel="0" collapsed="false">
      <c r="A120" s="63" t="s">
        <v>124</v>
      </c>
      <c r="B120" s="76" t="s">
        <v>129</v>
      </c>
      <c r="C120" s="85" t="s">
        <v>25</v>
      </c>
      <c r="D120" s="24" t="n">
        <v>94901.19</v>
      </c>
      <c r="E120" s="24" t="n">
        <v>492</v>
      </c>
      <c r="F120" s="51" t="n">
        <v>654</v>
      </c>
      <c r="G120" s="24" t="n">
        <v>202.5</v>
      </c>
      <c r="H120" s="24" t="n">
        <v>10</v>
      </c>
      <c r="I120" s="24" t="n">
        <v>23.64</v>
      </c>
      <c r="J120" s="24" t="n">
        <v>39.73</v>
      </c>
      <c r="K120" s="24" t="n">
        <v>267.02</v>
      </c>
      <c r="L120" s="24" t="n">
        <v>12113.2</v>
      </c>
      <c r="M120" s="24" t="n">
        <v>18.24</v>
      </c>
      <c r="N120" s="24" t="n">
        <v>3654.31</v>
      </c>
      <c r="O120" s="24" t="n">
        <v>63852.6</v>
      </c>
      <c r="P120" s="24" t="n">
        <v>13573.95</v>
      </c>
      <c r="Q120" s="190"/>
      <c r="R120" s="173"/>
      <c r="S120" s="173"/>
      <c r="T120" s="173"/>
      <c r="U120" s="173"/>
      <c r="V120" s="173"/>
      <c r="W120" s="173"/>
      <c r="X120" s="173"/>
      <c r="Y120" s="173"/>
      <c r="Z120" s="173"/>
      <c r="AA120" s="173"/>
      <c r="AB120" s="173"/>
    </row>
    <row r="121" s="188" customFormat="true" ht="12" hidden="false" customHeight="false" outlineLevel="0" collapsed="false">
      <c r="A121" s="63" t="n">
        <v>3</v>
      </c>
      <c r="B121" s="189" t="s">
        <v>131</v>
      </c>
      <c r="C121" s="64" t="s">
        <v>18</v>
      </c>
      <c r="D121" s="24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/>
      <c r="Q121" s="190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73"/>
    </row>
    <row r="122" s="173" customFormat="true" ht="12" hidden="false" customHeight="false" outlineLevel="0" collapsed="false">
      <c r="A122" s="74" t="s">
        <v>124</v>
      </c>
      <c r="B122" s="76" t="s">
        <v>125</v>
      </c>
      <c r="C122" s="85" t="s">
        <v>18</v>
      </c>
      <c r="D122" s="24" t="n">
        <v>4491.32</v>
      </c>
      <c r="E122" s="24" t="n">
        <v>138.9</v>
      </c>
      <c r="F122" s="24" t="n">
        <v>11</v>
      </c>
      <c r="G122" s="24" t="n">
        <v>0</v>
      </c>
      <c r="H122" s="24" t="n">
        <v>8.4</v>
      </c>
      <c r="I122" s="24" t="n">
        <v>6.11</v>
      </c>
      <c r="J122" s="24" t="n">
        <v>18.18</v>
      </c>
      <c r="K122" s="24" t="n">
        <v>10.05</v>
      </c>
      <c r="L122" s="24" t="n">
        <v>255.9</v>
      </c>
      <c r="M122" s="24" t="n">
        <v>12</v>
      </c>
      <c r="N122" s="24" t="n">
        <v>170.77</v>
      </c>
      <c r="O122" s="24" t="n">
        <v>399.71</v>
      </c>
      <c r="P122" s="24" t="n">
        <v>3460.3</v>
      </c>
      <c r="Q122" s="190"/>
    </row>
    <row r="123" s="173" customFormat="true" ht="12" hidden="false" customHeight="false" outlineLevel="0" collapsed="false">
      <c r="A123" s="74" t="s">
        <v>124</v>
      </c>
      <c r="B123" s="76" t="s">
        <v>127</v>
      </c>
      <c r="C123" s="85" t="s">
        <v>18</v>
      </c>
      <c r="D123" s="24" t="n">
        <v>4320.04058823529</v>
      </c>
      <c r="E123" s="24" t="n">
        <v>126.4</v>
      </c>
      <c r="F123" s="24" t="n">
        <v>9.27058823529412</v>
      </c>
      <c r="G123" s="24" t="n">
        <v>0</v>
      </c>
      <c r="H123" s="24" t="n">
        <v>8.3</v>
      </c>
      <c r="I123" s="24" t="n">
        <v>5.41</v>
      </c>
      <c r="J123" s="24" t="n">
        <v>18.18</v>
      </c>
      <c r="K123" s="24" t="n">
        <v>9.85</v>
      </c>
      <c r="L123" s="24" t="n">
        <v>253.4</v>
      </c>
      <c r="M123" s="24" t="n">
        <v>11</v>
      </c>
      <c r="N123" s="24" t="n">
        <v>148.62</v>
      </c>
      <c r="O123" s="24" t="n">
        <v>290.01</v>
      </c>
      <c r="P123" s="24" t="n">
        <v>3439.6</v>
      </c>
      <c r="Q123" s="190"/>
    </row>
    <row r="124" s="173" customFormat="true" ht="12" hidden="false" customHeight="false" outlineLevel="0" collapsed="false">
      <c r="A124" s="74" t="s">
        <v>136</v>
      </c>
      <c r="B124" s="76" t="s">
        <v>128</v>
      </c>
      <c r="C124" s="85" t="s">
        <v>23</v>
      </c>
      <c r="D124" s="24" t="n">
        <v>120.219379747113</v>
      </c>
      <c r="E124" s="24" t="n">
        <v>113.860759493671</v>
      </c>
      <c r="F124" s="24" t="n">
        <v>85</v>
      </c>
      <c r="G124" s="24" t="n">
        <v>0</v>
      </c>
      <c r="H124" s="24" t="n">
        <v>62.6506024096386</v>
      </c>
      <c r="I124" s="24" t="n">
        <v>43.2532347504621</v>
      </c>
      <c r="J124" s="24" t="n">
        <v>62.7832783278328</v>
      </c>
      <c r="K124" s="24" t="n">
        <v>59.2893401015228</v>
      </c>
      <c r="L124" s="24" t="n">
        <v>117.05998421468</v>
      </c>
      <c r="M124" s="24" t="n">
        <v>64.2090909090909</v>
      </c>
      <c r="N124" s="24" t="n">
        <v>63.0002691427802</v>
      </c>
      <c r="O124" s="24" t="n">
        <v>92.1140650322403</v>
      </c>
      <c r="P124" s="24" t="n">
        <v>126.539946505408</v>
      </c>
      <c r="Q124" s="190"/>
    </row>
    <row r="125" s="173" customFormat="true" ht="12" hidden="false" customHeight="false" outlineLevel="0" collapsed="false">
      <c r="A125" s="74" t="s">
        <v>124</v>
      </c>
      <c r="B125" s="76" t="s">
        <v>129</v>
      </c>
      <c r="C125" s="85" t="s">
        <v>25</v>
      </c>
      <c r="D125" s="24" t="n">
        <v>51935.26</v>
      </c>
      <c r="E125" s="24" t="n">
        <v>1439.2</v>
      </c>
      <c r="F125" s="24" t="n">
        <v>78.8</v>
      </c>
      <c r="G125" s="24" t="n">
        <v>0</v>
      </c>
      <c r="H125" s="24" t="n">
        <v>52</v>
      </c>
      <c r="I125" s="24" t="n">
        <v>23.4</v>
      </c>
      <c r="J125" s="24" t="n">
        <v>114.14</v>
      </c>
      <c r="K125" s="24" t="n">
        <v>58.4</v>
      </c>
      <c r="L125" s="24" t="n">
        <v>2966.3</v>
      </c>
      <c r="M125" s="24" t="n">
        <v>70.63</v>
      </c>
      <c r="N125" s="24" t="n">
        <v>936.31</v>
      </c>
      <c r="O125" s="24" t="n">
        <v>2671.4</v>
      </c>
      <c r="P125" s="24" t="n">
        <v>43524.68</v>
      </c>
      <c r="Q125" s="190"/>
    </row>
    <row r="126" s="173" customFormat="true" ht="12" hidden="false" customHeight="false" outlineLevel="0" collapsed="false">
      <c r="A126" s="74"/>
      <c r="B126" s="191" t="s">
        <v>132</v>
      </c>
      <c r="C126" s="85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190"/>
    </row>
    <row r="127" s="173" customFormat="true" ht="12" hidden="false" customHeight="false" outlineLevel="0" collapsed="false">
      <c r="A127" s="74"/>
      <c r="B127" s="192" t="s">
        <v>184</v>
      </c>
      <c r="C127" s="85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190"/>
    </row>
    <row r="128" s="173" customFormat="true" ht="12" hidden="false" customHeight="false" outlineLevel="0" collapsed="false">
      <c r="A128" s="74" t="s">
        <v>124</v>
      </c>
      <c r="B128" s="76" t="s">
        <v>125</v>
      </c>
      <c r="C128" s="85" t="s">
        <v>18</v>
      </c>
      <c r="D128" s="24" t="n">
        <v>1300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1300</v>
      </c>
      <c r="Q128" s="190"/>
    </row>
    <row r="129" s="173" customFormat="true" ht="12" hidden="false" customHeight="false" outlineLevel="0" collapsed="false">
      <c r="A129" s="74" t="s">
        <v>124</v>
      </c>
      <c r="B129" s="76" t="s">
        <v>127</v>
      </c>
      <c r="C129" s="85" t="s">
        <v>18</v>
      </c>
      <c r="D129" s="24" t="n">
        <v>1280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1280</v>
      </c>
      <c r="Q129" s="190"/>
    </row>
    <row r="130" s="173" customFormat="true" ht="12" hidden="false" customHeight="false" outlineLevel="0" collapsed="false">
      <c r="A130" s="74" t="s">
        <v>124</v>
      </c>
      <c r="B130" s="76" t="s">
        <v>128</v>
      </c>
      <c r="C130" s="85" t="s">
        <v>23</v>
      </c>
      <c r="D130" s="24" t="n">
        <v>20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200</v>
      </c>
      <c r="Q130" s="190"/>
    </row>
    <row r="131" s="173" customFormat="true" ht="12" hidden="false" customHeight="false" outlineLevel="0" collapsed="false">
      <c r="A131" s="74" t="s">
        <v>124</v>
      </c>
      <c r="B131" s="76" t="s">
        <v>129</v>
      </c>
      <c r="C131" s="85" t="s">
        <v>25</v>
      </c>
      <c r="D131" s="24" t="n">
        <v>2560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25600</v>
      </c>
      <c r="Q131" s="190"/>
    </row>
    <row r="132" s="173" customFormat="true" ht="12" hidden="false" customHeight="false" outlineLevel="0" collapsed="false">
      <c r="A132" s="74" t="s">
        <v>134</v>
      </c>
      <c r="B132" s="192" t="s">
        <v>135</v>
      </c>
      <c r="C132" s="85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190"/>
    </row>
    <row r="133" s="173" customFormat="true" ht="12" hidden="false" customHeight="false" outlineLevel="0" collapsed="false">
      <c r="A133" s="74" t="s">
        <v>136</v>
      </c>
      <c r="B133" s="76" t="s">
        <v>125</v>
      </c>
      <c r="C133" s="85" t="s">
        <v>18</v>
      </c>
      <c r="D133" s="24" t="n">
        <v>3198.03</v>
      </c>
      <c r="E133" s="24" t="n">
        <v>138.9</v>
      </c>
      <c r="F133" s="51" t="n">
        <v>11</v>
      </c>
      <c r="G133" s="24" t="n">
        <v>0</v>
      </c>
      <c r="H133" s="24" t="n">
        <v>8.4</v>
      </c>
      <c r="I133" s="24" t="n">
        <v>6.11</v>
      </c>
      <c r="J133" s="24" t="n">
        <v>18.18</v>
      </c>
      <c r="K133" s="24" t="n">
        <v>10.05</v>
      </c>
      <c r="L133" s="24" t="n">
        <v>255.9</v>
      </c>
      <c r="M133" s="24" t="n">
        <v>12</v>
      </c>
      <c r="N133" s="24" t="n">
        <v>170.77</v>
      </c>
      <c r="O133" s="24" t="n">
        <v>399.71</v>
      </c>
      <c r="P133" s="24" t="n">
        <v>2160.3</v>
      </c>
      <c r="Q133" s="190"/>
    </row>
    <row r="134" s="173" customFormat="true" ht="12" hidden="false" customHeight="false" outlineLevel="0" collapsed="false">
      <c r="A134" s="74" t="s">
        <v>136</v>
      </c>
      <c r="B134" s="76" t="s">
        <v>127</v>
      </c>
      <c r="C134" s="85" t="s">
        <v>18</v>
      </c>
      <c r="D134" s="24" t="n">
        <v>3039.47</v>
      </c>
      <c r="E134" s="24" t="n">
        <v>126.4</v>
      </c>
      <c r="F134" s="51" t="n">
        <v>9.27058823529412</v>
      </c>
      <c r="G134" s="24" t="n">
        <v>0</v>
      </c>
      <c r="H134" s="24" t="n">
        <v>8.3</v>
      </c>
      <c r="I134" s="24" t="n">
        <v>5.41</v>
      </c>
      <c r="J134" s="24" t="n">
        <v>18.18</v>
      </c>
      <c r="K134" s="24" t="n">
        <v>9.85</v>
      </c>
      <c r="L134" s="24" t="n">
        <v>253.4</v>
      </c>
      <c r="M134" s="24" t="n">
        <v>11</v>
      </c>
      <c r="N134" s="24" t="n">
        <v>148.62</v>
      </c>
      <c r="O134" s="24" t="n">
        <v>290.01</v>
      </c>
      <c r="P134" s="24" t="n">
        <v>2159.6</v>
      </c>
      <c r="Q134" s="190"/>
    </row>
    <row r="135" s="173" customFormat="true" ht="12" hidden="false" customHeight="false" outlineLevel="0" collapsed="false">
      <c r="A135" s="74" t="s">
        <v>136</v>
      </c>
      <c r="B135" s="76" t="s">
        <v>128</v>
      </c>
      <c r="C135" s="85" t="s">
        <v>23</v>
      </c>
      <c r="D135" s="24" t="n">
        <v>86.6442504778794</v>
      </c>
      <c r="E135" s="24" t="n">
        <v>85.3600944510036</v>
      </c>
      <c r="F135" s="51" t="n">
        <v>85</v>
      </c>
      <c r="G135" s="24" t="n">
        <v>0</v>
      </c>
      <c r="H135" s="24" t="n">
        <v>64.1646489104116</v>
      </c>
      <c r="I135" s="24" t="n">
        <v>43.0839002267574</v>
      </c>
      <c r="J135" s="24" t="n">
        <v>55.4465161923454</v>
      </c>
      <c r="K135" s="24" t="n">
        <v>23.3502538071066</v>
      </c>
      <c r="L135" s="24" t="n">
        <v>117.05998421468</v>
      </c>
      <c r="M135" s="24" t="n">
        <v>59.0909090909091</v>
      </c>
      <c r="N135" s="24" t="n">
        <v>62.4778132765353</v>
      </c>
      <c r="O135" s="24" t="n">
        <v>109.923664122137</v>
      </c>
      <c r="P135" s="24" t="n">
        <v>83</v>
      </c>
      <c r="Q135" s="190" t="n">
        <v>141.5</v>
      </c>
    </row>
    <row r="136" s="173" customFormat="true" ht="12" hidden="false" customHeight="false" outlineLevel="0" collapsed="false">
      <c r="A136" s="74" t="s">
        <v>136</v>
      </c>
      <c r="B136" s="76" t="s">
        <v>129</v>
      </c>
      <c r="C136" s="85" t="s">
        <v>25</v>
      </c>
      <c r="D136" s="24" t="n">
        <v>26335.26</v>
      </c>
      <c r="E136" s="24" t="n">
        <v>1439.2</v>
      </c>
      <c r="F136" s="51" t="n">
        <v>78.8</v>
      </c>
      <c r="G136" s="24" t="n">
        <v>0</v>
      </c>
      <c r="H136" s="24" t="n">
        <v>52</v>
      </c>
      <c r="I136" s="24" t="n">
        <v>23.4</v>
      </c>
      <c r="J136" s="24" t="n">
        <v>114.14</v>
      </c>
      <c r="K136" s="24" t="n">
        <v>58.4</v>
      </c>
      <c r="L136" s="24" t="n">
        <v>2966.3</v>
      </c>
      <c r="M136" s="24" t="n">
        <v>70.63</v>
      </c>
      <c r="N136" s="24" t="n">
        <v>936.31</v>
      </c>
      <c r="O136" s="24" t="n">
        <v>2671.4</v>
      </c>
      <c r="P136" s="24" t="n">
        <v>17924.68</v>
      </c>
      <c r="Q136" s="190"/>
    </row>
    <row r="137" s="188" customFormat="true" ht="12" hidden="false" customHeight="false" outlineLevel="0" collapsed="false">
      <c r="A137" s="63" t="n">
        <v>4</v>
      </c>
      <c r="B137" s="189" t="s">
        <v>137</v>
      </c>
      <c r="C137" s="64" t="s">
        <v>18</v>
      </c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0"/>
      <c r="R137" s="173"/>
      <c r="S137" s="173"/>
      <c r="T137" s="173"/>
      <c r="U137" s="173"/>
      <c r="V137" s="173"/>
      <c r="W137" s="173"/>
      <c r="X137" s="173"/>
      <c r="Y137" s="173"/>
      <c r="Z137" s="173"/>
      <c r="AA137" s="173"/>
      <c r="AB137" s="173"/>
    </row>
    <row r="138" s="173" customFormat="true" ht="12" hidden="false" customHeight="false" outlineLevel="0" collapsed="false">
      <c r="A138" s="74"/>
      <c r="B138" s="76" t="s">
        <v>125</v>
      </c>
      <c r="C138" s="85" t="s">
        <v>18</v>
      </c>
      <c r="D138" s="24" t="n">
        <v>4154.76</v>
      </c>
      <c r="E138" s="193" t="n">
        <v>61.2000000000003</v>
      </c>
      <c r="F138" s="193" t="n">
        <v>273.06</v>
      </c>
      <c r="G138" s="193" t="n">
        <v>7.69999999999999</v>
      </c>
      <c r="H138" s="193" t="n">
        <v>122.8</v>
      </c>
      <c r="I138" s="193" t="n">
        <v>101.44</v>
      </c>
      <c r="J138" s="193" t="n">
        <v>34.92</v>
      </c>
      <c r="K138" s="193" t="n">
        <v>1242.98</v>
      </c>
      <c r="L138" s="193" t="n">
        <v>546.15</v>
      </c>
      <c r="M138" s="193" t="n">
        <v>296.6</v>
      </c>
      <c r="N138" s="193" t="n">
        <v>322.06</v>
      </c>
      <c r="O138" s="193" t="n">
        <v>304.15</v>
      </c>
      <c r="P138" s="193" t="n">
        <v>841.7</v>
      </c>
      <c r="Q138" s="190"/>
    </row>
    <row r="139" s="173" customFormat="true" ht="12" hidden="false" customHeight="false" outlineLevel="0" collapsed="false">
      <c r="A139" s="74"/>
      <c r="B139" s="76" t="s">
        <v>127</v>
      </c>
      <c r="C139" s="85" t="s">
        <v>18</v>
      </c>
      <c r="D139" s="24" t="n">
        <v>3547.66</v>
      </c>
      <c r="E139" s="193" t="n">
        <v>48.1</v>
      </c>
      <c r="F139" s="193" t="n">
        <v>215.87</v>
      </c>
      <c r="G139" s="193" t="n">
        <v>7</v>
      </c>
      <c r="H139" s="193" t="n">
        <v>105.92</v>
      </c>
      <c r="I139" s="193" t="n">
        <v>92.5</v>
      </c>
      <c r="J139" s="193" t="n">
        <v>32.78</v>
      </c>
      <c r="K139" s="193" t="n">
        <v>962.25</v>
      </c>
      <c r="L139" s="193" t="n">
        <v>546.15</v>
      </c>
      <c r="M139" s="193" t="n">
        <v>270.6</v>
      </c>
      <c r="N139" s="193" t="n">
        <v>287.68</v>
      </c>
      <c r="O139" s="193" t="n">
        <v>210.43</v>
      </c>
      <c r="P139" s="193" t="n">
        <v>768.38</v>
      </c>
      <c r="Q139" s="190"/>
    </row>
    <row r="140" s="173" customFormat="true" ht="12" hidden="false" customHeight="false" outlineLevel="0" collapsed="false">
      <c r="A140" s="74"/>
      <c r="B140" s="76" t="s">
        <v>128</v>
      </c>
      <c r="C140" s="85" t="s">
        <v>23</v>
      </c>
      <c r="D140" s="24" t="n">
        <v>94.5389073361032</v>
      </c>
      <c r="E140" s="24" t="n">
        <v>103.908523908524</v>
      </c>
      <c r="F140" s="24" t="n">
        <v>78.5519062398666</v>
      </c>
      <c r="G140" s="24" t="n">
        <v>318.142857142857</v>
      </c>
      <c r="H140" s="24" t="n">
        <v>85.2265861027191</v>
      </c>
      <c r="I140" s="24" t="n">
        <v>80.5135135135135</v>
      </c>
      <c r="J140" s="24" t="n">
        <v>86.2934716290421</v>
      </c>
      <c r="K140" s="24" t="n">
        <v>78.2426604312809</v>
      </c>
      <c r="L140" s="24" t="n">
        <v>128.334706582441</v>
      </c>
      <c r="M140" s="24" t="n">
        <v>91.3488543976349</v>
      </c>
      <c r="N140" s="24" t="n">
        <v>67.4607202447163</v>
      </c>
      <c r="O140" s="24" t="n">
        <v>76.0433398279713</v>
      </c>
      <c r="P140" s="24" t="n">
        <v>112.443842890237</v>
      </c>
      <c r="Q140" s="190"/>
    </row>
    <row r="141" s="173" customFormat="true" ht="12" hidden="false" customHeight="false" outlineLevel="0" collapsed="false">
      <c r="A141" s="74"/>
      <c r="B141" s="76" t="s">
        <v>129</v>
      </c>
      <c r="C141" s="85" t="s">
        <v>25</v>
      </c>
      <c r="D141" s="24" t="n">
        <v>33539.19</v>
      </c>
      <c r="E141" s="91" t="n">
        <v>499.8</v>
      </c>
      <c r="F141" s="91" t="n">
        <v>1695.7</v>
      </c>
      <c r="G141" s="91" t="n">
        <v>222.7</v>
      </c>
      <c r="H141" s="91" t="n">
        <v>902.72</v>
      </c>
      <c r="I141" s="91" t="n">
        <v>744.75</v>
      </c>
      <c r="J141" s="91" t="n">
        <v>282.87</v>
      </c>
      <c r="K141" s="91" t="n">
        <v>7528.9</v>
      </c>
      <c r="L141" s="91" t="n">
        <v>7009</v>
      </c>
      <c r="M141" s="91" t="n">
        <v>2471.9</v>
      </c>
      <c r="N141" s="91" t="n">
        <v>1940.71</v>
      </c>
      <c r="O141" s="91" t="n">
        <v>1600.18</v>
      </c>
      <c r="P141" s="91" t="n">
        <v>8639.96</v>
      </c>
    </row>
    <row r="142" s="173" customFormat="true" ht="12" hidden="false" customHeight="false" outlineLevel="0" collapsed="false">
      <c r="A142" s="63"/>
      <c r="B142" s="194" t="s">
        <v>132</v>
      </c>
      <c r="C142" s="85"/>
      <c r="D142" s="19"/>
      <c r="E142" s="91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</row>
    <row r="143" s="173" customFormat="true" ht="12" hidden="false" customHeight="false" outlineLevel="0" collapsed="false">
      <c r="A143" s="74"/>
      <c r="B143" s="76" t="s">
        <v>138</v>
      </c>
      <c r="C143" s="85" t="s">
        <v>18</v>
      </c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</row>
    <row r="144" s="173" customFormat="true" ht="12" hidden="false" customHeight="false" outlineLevel="0" collapsed="false">
      <c r="A144" s="74"/>
      <c r="B144" s="76" t="s">
        <v>125</v>
      </c>
      <c r="C144" s="85" t="s">
        <v>18</v>
      </c>
      <c r="D144" s="24" t="n">
        <v>670.09</v>
      </c>
      <c r="E144" s="24" t="n">
        <v>12.8</v>
      </c>
      <c r="F144" s="24" t="n">
        <v>20.9</v>
      </c>
      <c r="G144" s="24" t="n">
        <v>3.4</v>
      </c>
      <c r="H144" s="24" t="n">
        <v>30.53</v>
      </c>
      <c r="I144" s="24" t="n">
        <v>18.3</v>
      </c>
      <c r="J144" s="24" t="n">
        <v>39.53</v>
      </c>
      <c r="K144" s="24" t="n">
        <v>255.27</v>
      </c>
      <c r="L144" s="24" t="n">
        <v>46.03</v>
      </c>
      <c r="M144" s="24" t="n">
        <v>60.82</v>
      </c>
      <c r="N144" s="24" t="n">
        <v>52.2</v>
      </c>
      <c r="O144" s="24" t="n">
        <v>44.41</v>
      </c>
      <c r="P144" s="24" t="n">
        <v>85.9</v>
      </c>
    </row>
    <row r="145" s="173" customFormat="true" ht="12" hidden="false" customHeight="false" outlineLevel="0" collapsed="false">
      <c r="A145" s="74"/>
      <c r="B145" s="76" t="s">
        <v>127</v>
      </c>
      <c r="C145" s="85" t="s">
        <v>18</v>
      </c>
      <c r="D145" s="24" t="n">
        <v>529.82</v>
      </c>
      <c r="E145" s="24" t="n">
        <v>10.9</v>
      </c>
      <c r="F145" s="24" t="n">
        <v>17.75</v>
      </c>
      <c r="G145" s="24" t="n">
        <v>3.3</v>
      </c>
      <c r="H145" s="24" t="n">
        <v>13.4</v>
      </c>
      <c r="I145" s="24" t="n">
        <v>17.6</v>
      </c>
      <c r="J145" s="24" t="n">
        <v>35.72</v>
      </c>
      <c r="K145" s="24" t="n">
        <v>159.95</v>
      </c>
      <c r="L145" s="24" t="n">
        <v>45.73</v>
      </c>
      <c r="M145" s="24" t="n">
        <v>52.62</v>
      </c>
      <c r="N145" s="24" t="n">
        <v>49.2</v>
      </c>
      <c r="O145" s="24" t="n">
        <v>39.05</v>
      </c>
      <c r="P145" s="24" t="n">
        <v>84.6</v>
      </c>
    </row>
    <row r="146" s="173" customFormat="true" ht="12" hidden="false" customHeight="false" outlineLevel="0" collapsed="false">
      <c r="A146" s="74"/>
      <c r="B146" s="76" t="s">
        <v>128</v>
      </c>
      <c r="C146" s="85" t="s">
        <v>23</v>
      </c>
      <c r="D146" s="24" t="n">
        <v>65.7629006077536</v>
      </c>
      <c r="E146" s="24" t="n">
        <v>85.9633027522936</v>
      </c>
      <c r="F146" s="24" t="n">
        <v>52.6760563380282</v>
      </c>
      <c r="G146" s="24" t="n">
        <v>54.2424242424242</v>
      </c>
      <c r="H146" s="24" t="n">
        <v>63.8805970149254</v>
      </c>
      <c r="I146" s="24" t="n">
        <v>53.0227272727273</v>
      </c>
      <c r="J146" s="24" t="n">
        <v>56.2989921612542</v>
      </c>
      <c r="K146" s="24" t="n">
        <v>63.16974054392</v>
      </c>
      <c r="L146" s="24" t="n">
        <v>59.895036081347</v>
      </c>
      <c r="M146" s="24" t="n">
        <v>77.7080957810718</v>
      </c>
      <c r="N146" s="24" t="n">
        <v>53.2317073170732</v>
      </c>
      <c r="O146" s="24" t="n">
        <v>58.4993597951345</v>
      </c>
      <c r="P146" s="24" t="n">
        <v>84.5851063829787</v>
      </c>
    </row>
    <row r="147" s="173" customFormat="true" ht="12" hidden="false" customHeight="false" outlineLevel="0" collapsed="false">
      <c r="A147" s="88"/>
      <c r="B147" s="195" t="s">
        <v>129</v>
      </c>
      <c r="C147" s="196" t="s">
        <v>25</v>
      </c>
      <c r="D147" s="91" t="n">
        <v>3484.25</v>
      </c>
      <c r="E147" s="91" t="n">
        <v>93.7</v>
      </c>
      <c r="F147" s="91" t="n">
        <v>93.5</v>
      </c>
      <c r="G147" s="91" t="n">
        <v>17.9</v>
      </c>
      <c r="H147" s="91" t="n">
        <v>85.6</v>
      </c>
      <c r="I147" s="91" t="n">
        <v>93.32</v>
      </c>
      <c r="J147" s="91" t="n">
        <v>201.1</v>
      </c>
      <c r="K147" s="91" t="n">
        <v>1010.4</v>
      </c>
      <c r="L147" s="91" t="n">
        <v>273.9</v>
      </c>
      <c r="M147" s="91" t="n">
        <v>408.9</v>
      </c>
      <c r="N147" s="91" t="n">
        <v>261.9</v>
      </c>
      <c r="O147" s="91" t="n">
        <v>228.44</v>
      </c>
      <c r="P147" s="91" t="n">
        <v>715.59</v>
      </c>
    </row>
    <row r="148" s="173" customFormat="true" ht="12" hidden="false" customHeight="false" outlineLevel="0" collapsed="false">
      <c r="A148" s="65" t="s">
        <v>94</v>
      </c>
      <c r="B148" s="197" t="s">
        <v>139</v>
      </c>
      <c r="C148" s="85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</row>
    <row r="149" s="173" customFormat="true" ht="12" hidden="false" customHeight="false" outlineLevel="0" collapsed="false">
      <c r="A149" s="198"/>
      <c r="B149" s="199" t="s">
        <v>125</v>
      </c>
      <c r="C149" s="200" t="s">
        <v>18</v>
      </c>
      <c r="D149" s="99" t="n">
        <v>8613.30722</v>
      </c>
      <c r="E149" s="99" t="n">
        <v>0</v>
      </c>
      <c r="F149" s="99" t="n">
        <v>579.11</v>
      </c>
      <c r="G149" s="99" t="n">
        <v>250.31328</v>
      </c>
      <c r="H149" s="99" t="n">
        <v>367.03</v>
      </c>
      <c r="I149" s="99" t="n">
        <v>649.6108</v>
      </c>
      <c r="J149" s="99" t="n">
        <v>222.48</v>
      </c>
      <c r="K149" s="99" t="n">
        <v>1140.49314</v>
      </c>
      <c r="L149" s="99" t="n">
        <v>1431.9</v>
      </c>
      <c r="M149" s="99" t="n">
        <v>266.95</v>
      </c>
      <c r="N149" s="99" t="n">
        <v>2135.63</v>
      </c>
      <c r="O149" s="99" t="n">
        <v>1052.15</v>
      </c>
      <c r="P149" s="99" t="n">
        <v>517.639999999999</v>
      </c>
    </row>
    <row r="150" customFormat="false" ht="13.2" hidden="false" customHeight="false" outlineLevel="0" collapsed="false">
      <c r="A150" s="169"/>
      <c r="B150" s="201" t="s">
        <v>140</v>
      </c>
      <c r="C150" s="201"/>
      <c r="D150" s="202"/>
      <c r="E150" s="202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</row>
    <row r="151" customFormat="false" ht="13.2" hidden="false" customHeight="false" outlineLevel="0" collapsed="false">
      <c r="A151" s="169"/>
      <c r="B151" s="106" t="s">
        <v>141</v>
      </c>
      <c r="C151" s="203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</row>
    <row r="152" customFormat="false" ht="13.2" hidden="false" customHeight="false" outlineLevel="0" collapsed="false">
      <c r="A152" s="169"/>
      <c r="B152" s="203" t="s">
        <v>142</v>
      </c>
      <c r="C152" s="203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</row>
    <row r="153" customFormat="false" ht="13.2" hidden="false" customHeight="false" outlineLevel="0" collapsed="false">
      <c r="A153" s="169"/>
      <c r="B153" s="204" t="s">
        <v>143</v>
      </c>
      <c r="C153" s="204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</row>
    <row r="154" customFormat="false" ht="13.2" hidden="false" customHeight="false" outlineLevel="0" collapsed="false">
      <c r="A154" s="169"/>
      <c r="B154" s="204" t="s">
        <v>144</v>
      </c>
      <c r="C154" s="204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</row>
    <row r="155" customFormat="false" ht="13.2" hidden="false" customHeight="false" outlineLevel="0" collapsed="false">
      <c r="A155" s="169"/>
      <c r="B155" s="205" t="s">
        <v>145</v>
      </c>
      <c r="C155" s="205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</row>
    <row r="158" customFormat="false" ht="13.2" hidden="false" customHeight="false" outlineLevel="0" collapsed="false">
      <c r="D158" s="206" t="n">
        <v>35603.96</v>
      </c>
    </row>
  </sheetData>
  <mergeCells count="7">
    <mergeCell ref="A1:P1"/>
    <mergeCell ref="B2:P2"/>
    <mergeCell ref="A3:A4"/>
    <mergeCell ref="B3:B4"/>
    <mergeCell ref="C3:C4"/>
    <mergeCell ref="D3:D4"/>
    <mergeCell ref="E3:P3"/>
  </mergeCells>
  <printOptions headings="false" gridLines="false" gridLinesSet="true" horizontalCentered="true" verticalCentered="false"/>
  <pageMargins left="0.315277777777778" right="0.315277777777778" top="0.984027777777778" bottom="0.590972222222222" header="0.511811023622047" footer="0.315277777777778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1" activeCellId="0" sqref="K21"/>
    </sheetView>
  </sheetViews>
  <sheetFormatPr defaultColWidth="8.90234375" defaultRowHeight="13.2" zeroHeight="false" outlineLevelRow="0" outlineLevelCol="0"/>
  <cols>
    <col collapsed="false" customWidth="true" hidden="false" outlineLevel="0" max="1" min="1" style="166" width="3.54"/>
    <col collapsed="false" customWidth="true" hidden="false" outlineLevel="0" max="2" min="2" style="167" width="23.62"/>
    <col collapsed="false" customWidth="true" hidden="false" outlineLevel="0" max="3" min="3" style="167" width="4.17"/>
    <col collapsed="false" customWidth="true" hidden="false" outlineLevel="0" max="4" min="4" style="167" width="8.17"/>
    <col collapsed="false" customWidth="true" hidden="false" outlineLevel="0" max="5" min="5" style="167" width="8.09"/>
    <col collapsed="false" customWidth="true" hidden="false" outlineLevel="0" max="6" min="6" style="167" width="6.99"/>
    <col collapsed="false" customWidth="true" hidden="false" outlineLevel="0" max="7" min="7" style="167" width="6.81"/>
    <col collapsed="false" customWidth="true" hidden="false" outlineLevel="0" max="8" min="8" style="167" width="7.44"/>
    <col collapsed="false" customWidth="true" hidden="false" outlineLevel="0" max="10" min="9" style="167" width="6.99"/>
    <col collapsed="false" customWidth="true" hidden="false" outlineLevel="0" max="12" min="11" style="167" width="8.09"/>
    <col collapsed="false" customWidth="true" hidden="false" outlineLevel="0" max="13" min="13" style="167" width="7.99"/>
    <col collapsed="false" customWidth="true" hidden="false" outlineLevel="0" max="14" min="14" style="167" width="8.09"/>
    <col collapsed="false" customWidth="true" hidden="false" outlineLevel="0" max="15" min="15" style="167" width="8.17"/>
    <col collapsed="false" customWidth="true" hidden="false" outlineLevel="0" max="16" min="16" style="167" width="8.81"/>
    <col collapsed="false" customWidth="false" hidden="false" outlineLevel="0" max="257" min="17" style="167" width="8.9"/>
  </cols>
  <sheetData>
    <row r="1" customFormat="false" ht="13.2" hidden="false" customHeight="false" outlineLevel="0" collapsed="false">
      <c r="B1" s="207" t="s">
        <v>185</v>
      </c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</row>
    <row r="2" customFormat="false" ht="13.2" hidden="false" customHeight="false" outlineLevel="0" collapsed="false">
      <c r="B2" s="208" t="s">
        <v>75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</row>
    <row r="3" s="202" customFormat="true" ht="13.2" hidden="false" customHeight="true" outlineLevel="0" collapsed="false">
      <c r="A3" s="209" t="s">
        <v>76</v>
      </c>
      <c r="B3" s="210" t="s">
        <v>4</v>
      </c>
      <c r="C3" s="210" t="s">
        <v>78</v>
      </c>
      <c r="D3" s="211" t="s">
        <v>148</v>
      </c>
      <c r="E3" s="210" t="s">
        <v>149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s="202" customFormat="true" ht="39.6" hidden="false" customHeight="false" outlineLevel="0" collapsed="false">
      <c r="A4" s="209"/>
      <c r="B4" s="210"/>
      <c r="C4" s="210"/>
      <c r="D4" s="211"/>
      <c r="E4" s="210" t="s">
        <v>150</v>
      </c>
      <c r="F4" s="211" t="s">
        <v>151</v>
      </c>
      <c r="G4" s="210" t="s">
        <v>152</v>
      </c>
      <c r="H4" s="210" t="s">
        <v>153</v>
      </c>
      <c r="I4" s="210" t="s">
        <v>154</v>
      </c>
      <c r="J4" s="210" t="s">
        <v>155</v>
      </c>
      <c r="K4" s="210" t="s">
        <v>156</v>
      </c>
      <c r="L4" s="210" t="s">
        <v>157</v>
      </c>
      <c r="M4" s="210" t="s">
        <v>158</v>
      </c>
      <c r="N4" s="210" t="s">
        <v>159</v>
      </c>
      <c r="O4" s="210" t="s">
        <v>160</v>
      </c>
      <c r="P4" s="210" t="s">
        <v>161</v>
      </c>
    </row>
    <row r="5" customFormat="false" ht="13.2" hidden="false" customHeight="false" outlineLevel="0" collapsed="false">
      <c r="A5" s="166" t="s">
        <v>14</v>
      </c>
      <c r="B5" s="212" t="s">
        <v>82</v>
      </c>
      <c r="C5" s="212"/>
      <c r="D5" s="213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</row>
    <row r="6" customFormat="false" ht="13.2" hidden="false" customHeight="false" outlineLevel="0" collapsed="false">
      <c r="A6" s="166" t="s">
        <v>83</v>
      </c>
      <c r="B6" s="215" t="s">
        <v>84</v>
      </c>
      <c r="C6" s="215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</row>
    <row r="7" customFormat="false" ht="13.2" hidden="false" customHeight="false" outlineLevel="0" collapsed="false">
      <c r="B7" s="217" t="s">
        <v>85</v>
      </c>
      <c r="C7" s="218" t="s">
        <v>18</v>
      </c>
      <c r="D7" s="219" t="n">
        <v>545987</v>
      </c>
      <c r="E7" s="219" t="n">
        <v>6543.6</v>
      </c>
      <c r="F7" s="219" t="n">
        <v>4417</v>
      </c>
      <c r="G7" s="219" t="n">
        <v>20240.1</v>
      </c>
      <c r="H7" s="219" t="n">
        <v>60097</v>
      </c>
      <c r="I7" s="219" t="n">
        <v>29491</v>
      </c>
      <c r="J7" s="219" t="n">
        <v>71247</v>
      </c>
      <c r="K7" s="219" t="n">
        <v>114253.4</v>
      </c>
      <c r="L7" s="219" t="n">
        <v>90332</v>
      </c>
      <c r="M7" s="219" t="n">
        <v>49696</v>
      </c>
      <c r="N7" s="219" t="n">
        <v>38034.7</v>
      </c>
      <c r="O7" s="219" t="n">
        <v>34993.5</v>
      </c>
      <c r="P7" s="219" t="n">
        <v>34080.7</v>
      </c>
    </row>
    <row r="8" s="224" customFormat="true" ht="13.2" hidden="false" customHeight="false" outlineLevel="0" collapsed="false">
      <c r="A8" s="220"/>
      <c r="B8" s="221" t="s">
        <v>86</v>
      </c>
      <c r="C8" s="218" t="s">
        <v>18</v>
      </c>
      <c r="D8" s="222" t="n">
        <v>221630</v>
      </c>
      <c r="E8" s="223" t="n">
        <v>2736.99270861761</v>
      </c>
      <c r="F8" s="223" t="n">
        <v>1860.35618064166</v>
      </c>
      <c r="G8" s="223" t="n">
        <v>8134.58296259801</v>
      </c>
      <c r="H8" s="223" t="n">
        <v>21783.1755884298</v>
      </c>
      <c r="I8" s="223" t="n">
        <v>12022.1712623194</v>
      </c>
      <c r="J8" s="223" t="n">
        <v>29395.494911051</v>
      </c>
      <c r="K8" s="223" t="n">
        <v>46065.1874440234</v>
      </c>
      <c r="L8" s="223" t="n">
        <v>37174.2436541529</v>
      </c>
      <c r="M8" s="223" t="n">
        <v>18675.8165304302</v>
      </c>
      <c r="N8" s="223" t="n">
        <v>15549.5819405957</v>
      </c>
      <c r="O8" s="223" t="n">
        <v>14598.7016540687</v>
      </c>
      <c r="P8" s="223" t="n">
        <v>13633.7763481548</v>
      </c>
    </row>
    <row r="9" customFormat="false" ht="13.2" hidden="false" customHeight="false" outlineLevel="0" collapsed="false">
      <c r="B9" s="217" t="s">
        <v>87</v>
      </c>
      <c r="C9" s="218" t="s">
        <v>23</v>
      </c>
      <c r="D9" s="219" t="n">
        <v>62</v>
      </c>
      <c r="E9" s="219" t="n">
        <v>61.0635124396357</v>
      </c>
      <c r="F9" s="219" t="n">
        <v>57.7898120896536</v>
      </c>
      <c r="G9" s="219" t="n">
        <v>60.2807179806424</v>
      </c>
      <c r="H9" s="219" t="n">
        <v>58.1846182005757</v>
      </c>
      <c r="I9" s="219" t="n">
        <v>63.2028279814181</v>
      </c>
      <c r="J9" s="219" t="n">
        <v>58.0521285106741</v>
      </c>
      <c r="K9" s="219" t="n">
        <v>65.1284775770349</v>
      </c>
      <c r="L9" s="219" t="n">
        <v>65.1566443785148</v>
      </c>
      <c r="M9" s="219" t="n">
        <v>59.2911522054089</v>
      </c>
      <c r="N9" s="219" t="n">
        <v>60.9162133525439</v>
      </c>
      <c r="O9" s="219" t="n">
        <v>63.3132753225599</v>
      </c>
      <c r="P9" s="219" t="n">
        <v>63.4775224687286</v>
      </c>
    </row>
    <row r="10" customFormat="false" ht="13.2" hidden="false" customHeight="false" outlineLevel="0" collapsed="false">
      <c r="B10" s="217" t="s">
        <v>89</v>
      </c>
      <c r="C10" s="218" t="s">
        <v>25</v>
      </c>
      <c r="D10" s="219" t="n">
        <v>3380042</v>
      </c>
      <c r="E10" s="219" t="n">
        <v>39957.52</v>
      </c>
      <c r="F10" s="219" t="n">
        <v>25525.76</v>
      </c>
      <c r="G10" s="219" t="n">
        <v>122008.776</v>
      </c>
      <c r="H10" s="219" t="n">
        <v>349672.1</v>
      </c>
      <c r="I10" s="219" t="n">
        <v>186391.46</v>
      </c>
      <c r="J10" s="219" t="n">
        <v>413604</v>
      </c>
      <c r="K10" s="219" t="n">
        <v>744115</v>
      </c>
      <c r="L10" s="219" t="n">
        <v>588573</v>
      </c>
      <c r="M10" s="219" t="n">
        <v>294653.31</v>
      </c>
      <c r="N10" s="219" t="n">
        <v>231692.99</v>
      </c>
      <c r="O10" s="219" t="n">
        <v>221555.31</v>
      </c>
      <c r="P10" s="219" t="n">
        <v>216335.84</v>
      </c>
    </row>
    <row r="11" s="228" customFormat="true" ht="13.2" hidden="false" customHeight="false" outlineLevel="0" collapsed="false">
      <c r="A11" s="225" t="n">
        <v>1</v>
      </c>
      <c r="B11" s="226" t="s">
        <v>91</v>
      </c>
      <c r="C11" s="226"/>
      <c r="D11" s="227" t="n">
        <v>0</v>
      </c>
      <c r="E11" s="227" t="n">
        <v>0</v>
      </c>
      <c r="F11" s="227" t="n">
        <v>0</v>
      </c>
      <c r="G11" s="227" t="n">
        <v>0</v>
      </c>
      <c r="H11" s="227" t="n">
        <v>0</v>
      </c>
      <c r="I11" s="227" t="n">
        <v>0</v>
      </c>
      <c r="J11" s="227" t="n">
        <v>0</v>
      </c>
      <c r="K11" s="227" t="n">
        <v>0</v>
      </c>
      <c r="L11" s="227" t="n">
        <v>0</v>
      </c>
      <c r="M11" s="227" t="n">
        <v>0</v>
      </c>
      <c r="N11" s="227" t="n">
        <v>0</v>
      </c>
      <c r="O11" s="227" t="n">
        <v>0</v>
      </c>
      <c r="P11" s="227" t="n">
        <v>0</v>
      </c>
    </row>
    <row r="12" customFormat="false" ht="13.2" hidden="false" customHeight="false" outlineLevel="0" collapsed="false">
      <c r="B12" s="217" t="s">
        <v>86</v>
      </c>
      <c r="C12" s="218" t="s">
        <v>18</v>
      </c>
      <c r="D12" s="219" t="n">
        <v>208757.1</v>
      </c>
      <c r="E12" s="219" t="n">
        <v>2644.3</v>
      </c>
      <c r="F12" s="219" t="n">
        <v>1629</v>
      </c>
      <c r="G12" s="219" t="n">
        <v>8880.9</v>
      </c>
      <c r="H12" s="219" t="n">
        <v>25220</v>
      </c>
      <c r="I12" s="219" t="n">
        <v>11548.4</v>
      </c>
      <c r="J12" s="219" t="n">
        <v>30300</v>
      </c>
      <c r="K12" s="219" t="n">
        <v>38273.8</v>
      </c>
      <c r="L12" s="219" t="n">
        <v>31538</v>
      </c>
      <c r="M12" s="219" t="n">
        <v>19506</v>
      </c>
      <c r="N12" s="219" t="n">
        <v>14001</v>
      </c>
      <c r="O12" s="219" t="n">
        <v>12944</v>
      </c>
      <c r="P12" s="219" t="n">
        <v>12271.7</v>
      </c>
    </row>
    <row r="13" customFormat="false" ht="13.2" hidden="false" customHeight="false" outlineLevel="0" collapsed="false">
      <c r="B13" s="217" t="s">
        <v>87</v>
      </c>
      <c r="C13" s="218" t="s">
        <v>23</v>
      </c>
      <c r="D13" s="229" t="n">
        <v>68.0293029554444</v>
      </c>
      <c r="E13" s="229" t="n">
        <v>65.4275233521159</v>
      </c>
      <c r="F13" s="229" t="n">
        <v>65.2670349907919</v>
      </c>
      <c r="G13" s="229" t="n">
        <v>67.3355177966197</v>
      </c>
      <c r="H13" s="229" t="n">
        <v>64.0729579698652</v>
      </c>
      <c r="I13" s="229" t="n">
        <v>68.9991687160126</v>
      </c>
      <c r="J13" s="229" t="n">
        <v>68.0155115511551</v>
      </c>
      <c r="K13" s="229" t="n">
        <v>68.8275007968898</v>
      </c>
      <c r="L13" s="229" t="n">
        <v>68.8058849641702</v>
      </c>
      <c r="M13" s="229" t="n">
        <v>68.0498308212858</v>
      </c>
      <c r="N13" s="229" t="n">
        <v>67.8930076423113</v>
      </c>
      <c r="O13" s="229" t="n">
        <v>68.5159147095179</v>
      </c>
      <c r="P13" s="229" t="n">
        <v>71.8351980573189</v>
      </c>
    </row>
    <row r="14" customFormat="false" ht="13.2" hidden="false" customHeight="false" outlineLevel="0" collapsed="false">
      <c r="B14" s="217" t="s">
        <v>89</v>
      </c>
      <c r="C14" s="218" t="s">
        <v>25</v>
      </c>
      <c r="D14" s="219" t="n">
        <v>1420160</v>
      </c>
      <c r="E14" s="219" t="n">
        <v>17301</v>
      </c>
      <c r="F14" s="219" t="n">
        <v>10632</v>
      </c>
      <c r="G14" s="219" t="n">
        <v>59800</v>
      </c>
      <c r="H14" s="219" t="n">
        <v>161592</v>
      </c>
      <c r="I14" s="219" t="n">
        <v>79683</v>
      </c>
      <c r="J14" s="219" t="n">
        <v>206087</v>
      </c>
      <c r="K14" s="219" t="n">
        <v>263429</v>
      </c>
      <c r="L14" s="219" t="n">
        <v>217000</v>
      </c>
      <c r="M14" s="219" t="n">
        <v>132738</v>
      </c>
      <c r="N14" s="219" t="n">
        <v>95057</v>
      </c>
      <c r="O14" s="219" t="n">
        <v>88687</v>
      </c>
      <c r="P14" s="219" t="n">
        <v>88154</v>
      </c>
    </row>
    <row r="15" s="228" customFormat="true" ht="13.2" hidden="false" customHeight="false" outlineLevel="0" collapsed="false">
      <c r="A15" s="225" t="n">
        <v>2</v>
      </c>
      <c r="B15" s="226" t="s">
        <v>92</v>
      </c>
      <c r="C15" s="226"/>
      <c r="D15" s="227" t="n">
        <v>0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27" t="n">
        <v>0</v>
      </c>
      <c r="M15" s="227" t="n">
        <v>0</v>
      </c>
      <c r="N15" s="227" t="n">
        <v>0</v>
      </c>
      <c r="O15" s="227" t="n">
        <v>0</v>
      </c>
      <c r="P15" s="227" t="n">
        <v>0</v>
      </c>
    </row>
    <row r="16" customFormat="false" ht="13.2" hidden="false" customHeight="false" outlineLevel="0" collapsed="false">
      <c r="B16" s="217" t="s">
        <v>86</v>
      </c>
      <c r="C16" s="218" t="s">
        <v>18</v>
      </c>
      <c r="D16" s="219" t="n">
        <v>196572.9</v>
      </c>
      <c r="E16" s="219" t="n">
        <v>1491.3</v>
      </c>
      <c r="F16" s="219" t="n">
        <v>1430</v>
      </c>
      <c r="G16" s="219" t="n">
        <v>8927.2</v>
      </c>
      <c r="H16" s="219" t="n">
        <v>22875</v>
      </c>
      <c r="I16" s="219" t="n">
        <v>11460.6</v>
      </c>
      <c r="J16" s="219" t="n">
        <v>29244</v>
      </c>
      <c r="K16" s="219" t="n">
        <v>38329.6</v>
      </c>
      <c r="L16" s="219" t="n">
        <v>28728</v>
      </c>
      <c r="M16" s="219" t="n">
        <v>20527</v>
      </c>
      <c r="N16" s="219" t="n">
        <v>11562.7</v>
      </c>
      <c r="O16" s="219" t="n">
        <v>11376.5</v>
      </c>
      <c r="P16" s="219" t="n">
        <v>10621</v>
      </c>
    </row>
    <row r="17" customFormat="false" ht="13.2" hidden="false" customHeight="false" outlineLevel="0" collapsed="false">
      <c r="B17" s="217" t="s">
        <v>87</v>
      </c>
      <c r="C17" s="218" t="s">
        <v>23</v>
      </c>
      <c r="D17" s="229" t="n">
        <v>60.3106531978721</v>
      </c>
      <c r="E17" s="219" t="n">
        <v>60.04828002414</v>
      </c>
      <c r="F17" s="219" t="n">
        <v>54.5804195804196</v>
      </c>
      <c r="G17" s="219" t="n">
        <v>53.6304776413657</v>
      </c>
      <c r="H17" s="219" t="n">
        <v>55.7245901639344</v>
      </c>
      <c r="I17" s="219" t="n">
        <v>59.0038915938084</v>
      </c>
      <c r="J17" s="219" t="n">
        <v>50.9513062508549</v>
      </c>
      <c r="K17" s="219" t="n">
        <v>71.3837347637335</v>
      </c>
      <c r="L17" s="219" t="n">
        <v>66.5472709551657</v>
      </c>
      <c r="M17" s="219" t="n">
        <v>53.6001364057096</v>
      </c>
      <c r="N17" s="219" t="n">
        <v>56.7998823804129</v>
      </c>
      <c r="O17" s="219" t="n">
        <v>65.4744429306026</v>
      </c>
      <c r="P17" s="219" t="n">
        <v>58.2214480745693</v>
      </c>
    </row>
    <row r="18" customFormat="false" ht="13.2" hidden="false" customHeight="false" outlineLevel="0" collapsed="false">
      <c r="B18" s="217" t="s">
        <v>89</v>
      </c>
      <c r="C18" s="218" t="s">
        <v>25</v>
      </c>
      <c r="D18" s="219" t="n">
        <v>1185544</v>
      </c>
      <c r="E18" s="219" t="n">
        <v>8955</v>
      </c>
      <c r="F18" s="219" t="n">
        <v>7805</v>
      </c>
      <c r="G18" s="219" t="n">
        <v>47877</v>
      </c>
      <c r="H18" s="219" t="n">
        <v>127470</v>
      </c>
      <c r="I18" s="219" t="n">
        <v>67622</v>
      </c>
      <c r="J18" s="219" t="n">
        <v>149002</v>
      </c>
      <c r="K18" s="219" t="n">
        <v>273611</v>
      </c>
      <c r="L18" s="219" t="n">
        <v>191177</v>
      </c>
      <c r="M18" s="219" t="n">
        <v>110025</v>
      </c>
      <c r="N18" s="219" t="n">
        <v>65676</v>
      </c>
      <c r="O18" s="219" t="n">
        <v>74487</v>
      </c>
      <c r="P18" s="219" t="n">
        <v>61837</v>
      </c>
    </row>
    <row r="19" s="228" customFormat="true" ht="13.2" hidden="false" customHeight="false" outlineLevel="0" collapsed="false">
      <c r="A19" s="225" t="n">
        <v>3</v>
      </c>
      <c r="B19" s="226" t="s">
        <v>93</v>
      </c>
      <c r="C19" s="226"/>
      <c r="D19" s="227" t="n">
        <v>0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0</v>
      </c>
      <c r="L19" s="227" t="n">
        <v>0</v>
      </c>
      <c r="M19" s="227" t="n">
        <v>0</v>
      </c>
      <c r="N19" s="227" t="n">
        <v>0</v>
      </c>
      <c r="O19" s="227" t="n">
        <v>0</v>
      </c>
      <c r="P19" s="227" t="n">
        <v>0</v>
      </c>
    </row>
    <row r="20" customFormat="false" ht="13.2" hidden="false" customHeight="false" outlineLevel="0" collapsed="false">
      <c r="B20" s="230" t="s">
        <v>86</v>
      </c>
      <c r="C20" s="218" t="s">
        <v>18</v>
      </c>
      <c r="D20" s="231" t="n">
        <v>148096</v>
      </c>
      <c r="E20" s="231" t="n">
        <v>2408</v>
      </c>
      <c r="F20" s="231" t="n">
        <v>1358</v>
      </c>
      <c r="G20" s="231" t="n">
        <v>2432</v>
      </c>
      <c r="H20" s="231" t="n">
        <v>12002</v>
      </c>
      <c r="I20" s="231" t="n">
        <v>6482</v>
      </c>
      <c r="J20" s="231" t="n">
        <v>11703</v>
      </c>
      <c r="K20" s="231" t="n">
        <v>37650</v>
      </c>
      <c r="L20" s="231" t="n">
        <v>30066</v>
      </c>
      <c r="M20" s="231" t="n">
        <v>9663</v>
      </c>
      <c r="N20" s="231" t="n">
        <v>12471</v>
      </c>
      <c r="O20" s="231" t="n">
        <v>10673</v>
      </c>
      <c r="P20" s="231" t="n">
        <v>11188</v>
      </c>
    </row>
    <row r="21" customFormat="false" ht="13.2" hidden="false" customHeight="false" outlineLevel="0" collapsed="false">
      <c r="A21" s="232"/>
      <c r="B21" s="217" t="s">
        <v>87</v>
      </c>
      <c r="C21" s="218" t="s">
        <v>23</v>
      </c>
      <c r="D21" s="229" t="n">
        <v>55.9354112197494</v>
      </c>
      <c r="E21" s="219" t="n">
        <v>56.9</v>
      </c>
      <c r="F21" s="219" t="n">
        <v>52.2</v>
      </c>
      <c r="G21" s="219" t="n">
        <v>58.93</v>
      </c>
      <c r="H21" s="219" t="n">
        <v>50.5</v>
      </c>
      <c r="I21" s="219" t="n">
        <v>60.3</v>
      </c>
      <c r="J21" s="219" t="n">
        <v>50</v>
      </c>
      <c r="K21" s="219" t="n">
        <v>55</v>
      </c>
      <c r="L21" s="219" t="n">
        <v>60</v>
      </c>
      <c r="M21" s="219" t="n">
        <v>53.7</v>
      </c>
      <c r="N21" s="219" t="n">
        <v>56.9</v>
      </c>
      <c r="O21" s="219" t="n">
        <v>54.7</v>
      </c>
      <c r="P21" s="219" t="n">
        <v>59.3</v>
      </c>
    </row>
    <row r="22" customFormat="false" ht="13.2" hidden="false" customHeight="false" outlineLevel="0" collapsed="false">
      <c r="A22" s="232"/>
      <c r="B22" s="217" t="s">
        <v>89</v>
      </c>
      <c r="C22" s="218" t="s">
        <v>25</v>
      </c>
      <c r="D22" s="219" t="n">
        <v>828381.066</v>
      </c>
      <c r="E22" s="219" t="n">
        <v>13701.52</v>
      </c>
      <c r="F22" s="219" t="n">
        <v>7088.76</v>
      </c>
      <c r="G22" s="219" t="n">
        <v>14331.776</v>
      </c>
      <c r="H22" s="219" t="n">
        <v>60610.1</v>
      </c>
      <c r="I22" s="219" t="n">
        <v>39086.46</v>
      </c>
      <c r="J22" s="219" t="n">
        <v>58515</v>
      </c>
      <c r="K22" s="219" t="n">
        <v>207075</v>
      </c>
      <c r="L22" s="219" t="n">
        <v>180396</v>
      </c>
      <c r="M22" s="219" t="n">
        <v>51890.31</v>
      </c>
      <c r="N22" s="219" t="n">
        <v>70959.99</v>
      </c>
      <c r="O22" s="219" t="n">
        <v>58381.31</v>
      </c>
      <c r="P22" s="219" t="n">
        <v>66344.84</v>
      </c>
    </row>
    <row r="23" s="236" customFormat="true" ht="17.25" hidden="false" customHeight="true" outlineLevel="0" collapsed="false">
      <c r="A23" s="233" t="s">
        <v>15</v>
      </c>
      <c r="B23" s="234" t="s">
        <v>121</v>
      </c>
      <c r="C23" s="234" t="s">
        <v>18</v>
      </c>
      <c r="D23" s="235" t="n">
        <f aca="false">SUM(E23:P23)</f>
        <v>25861.73</v>
      </c>
      <c r="E23" s="227" t="n">
        <f aca="false">E24+E51</f>
        <v>2726.91</v>
      </c>
      <c r="F23" s="227" t="n">
        <f aca="false">F24+F51</f>
        <v>924.1</v>
      </c>
      <c r="G23" s="227" t="n">
        <f aca="false">G24+G51</f>
        <v>17.9</v>
      </c>
      <c r="H23" s="227" t="n">
        <f aca="false">H24+H51</f>
        <v>42.05</v>
      </c>
      <c r="I23" s="227" t="n">
        <f aca="false">I24+I51</f>
        <v>179.65</v>
      </c>
      <c r="J23" s="227" t="n">
        <f aca="false">J24+J51</f>
        <v>138.8</v>
      </c>
      <c r="K23" s="227" t="n">
        <f aca="false">K24+K51</f>
        <v>2337.62</v>
      </c>
      <c r="L23" s="227" t="n">
        <f aca="false">L24+L51</f>
        <v>5453.33</v>
      </c>
      <c r="M23" s="227" t="n">
        <f aca="false">M24+M51</f>
        <v>671.32</v>
      </c>
      <c r="N23" s="227" t="n">
        <f aca="false">N24+N51</f>
        <v>1994.41</v>
      </c>
      <c r="O23" s="227" t="n">
        <f aca="false">O24+O51</f>
        <v>5148.6</v>
      </c>
      <c r="P23" s="227" t="n">
        <f aca="false">P24+P51</f>
        <v>6227.04</v>
      </c>
    </row>
    <row r="24" s="202" customFormat="true" ht="13.2" hidden="false" customHeight="false" outlineLevel="0" collapsed="false">
      <c r="A24" s="237" t="s">
        <v>83</v>
      </c>
      <c r="B24" s="238" t="s">
        <v>122</v>
      </c>
      <c r="C24" s="239" t="s">
        <v>18</v>
      </c>
      <c r="D24" s="240" t="n">
        <f aca="false">SUM(E24:P24)</f>
        <v>25194.33</v>
      </c>
      <c r="E24" s="241" t="n">
        <f aca="false">E25+E30+E35+E46</f>
        <v>2687.91</v>
      </c>
      <c r="F24" s="241" t="n">
        <f aca="false">F25+F30+F35+F46</f>
        <v>902.45</v>
      </c>
      <c r="G24" s="241" t="n">
        <f aca="false">G25+G30+G35+G46</f>
        <v>14.8</v>
      </c>
      <c r="H24" s="241" t="n">
        <f aca="false">H25+H30+H35+H46</f>
        <v>16.3</v>
      </c>
      <c r="I24" s="241" t="n">
        <f aca="false">I25+I30+I35+I46</f>
        <v>161.35</v>
      </c>
      <c r="J24" s="241" t="n">
        <f aca="false">J25+J30+J35+J46</f>
        <v>99.57</v>
      </c>
      <c r="K24" s="241" t="n">
        <f aca="false">K25+K30+K35+K46</f>
        <v>2119</v>
      </c>
      <c r="L24" s="241" t="n">
        <f aca="false">L25+L30+L35+L46</f>
        <v>5407.3</v>
      </c>
      <c r="M24" s="241" t="n">
        <f aca="false">M25+M30+M35+M46</f>
        <v>613</v>
      </c>
      <c r="N24" s="241" t="n">
        <f aca="false">N25+N30+N35+N46</f>
        <v>1938.21</v>
      </c>
      <c r="O24" s="241" t="n">
        <f aca="false">O25+O30+O35+O46</f>
        <v>5094.1</v>
      </c>
      <c r="P24" s="241" t="n">
        <f aca="false">P25+P30+P35+P46</f>
        <v>6140.34</v>
      </c>
      <c r="Q24" s="242"/>
    </row>
    <row r="25" s="243" customFormat="true" ht="13.2" hidden="false" customHeight="false" outlineLevel="0" collapsed="false">
      <c r="A25" s="237" t="n">
        <v>1</v>
      </c>
      <c r="B25" s="238" t="s">
        <v>123</v>
      </c>
      <c r="C25" s="239" t="s">
        <v>18</v>
      </c>
      <c r="D25" s="240" t="n">
        <f aca="false">SUM(E25:P25)</f>
        <v>8530.46</v>
      </c>
      <c r="E25" s="240" t="n">
        <f aca="false">E26</f>
        <v>2336.62</v>
      </c>
      <c r="F25" s="240" t="n">
        <f aca="false">F26</f>
        <v>560.05</v>
      </c>
      <c r="G25" s="240" t="n">
        <v>5.6</v>
      </c>
      <c r="H25" s="240" t="n">
        <f aca="false">H26</f>
        <v>11.4</v>
      </c>
      <c r="I25" s="240" t="n">
        <v>40</v>
      </c>
      <c r="J25" s="240" t="n">
        <f aca="false">J26</f>
        <v>37.82</v>
      </c>
      <c r="K25" s="240" t="n">
        <f aca="false">K26</f>
        <v>482.6</v>
      </c>
      <c r="L25" s="240" t="n">
        <f aca="false">L26</f>
        <v>3735.6</v>
      </c>
      <c r="M25" s="240" t="n">
        <f aca="false">M26</f>
        <v>259</v>
      </c>
      <c r="N25" s="240" t="n">
        <f aca="false">N26</f>
        <v>539.61</v>
      </c>
      <c r="O25" s="240" t="n">
        <f aca="false">O26</f>
        <v>117.3</v>
      </c>
      <c r="P25" s="240" t="n">
        <f aca="false">P26</f>
        <v>404.86</v>
      </c>
      <c r="Q25" s="24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</row>
    <row r="26" s="202" customFormat="true" ht="13.2" hidden="false" customHeight="false" outlineLevel="0" collapsed="false">
      <c r="A26" s="244" t="s">
        <v>124</v>
      </c>
      <c r="B26" s="245" t="s">
        <v>125</v>
      </c>
      <c r="C26" s="218" t="s">
        <v>18</v>
      </c>
      <c r="D26" s="240" t="n">
        <f aca="false">SUM(E26:P26)</f>
        <v>8524.86</v>
      </c>
      <c r="E26" s="246" t="n">
        <v>2336.62</v>
      </c>
      <c r="F26" s="246" t="n">
        <v>560.05</v>
      </c>
      <c r="G26" s="246" t="n">
        <v>0</v>
      </c>
      <c r="H26" s="246" t="n">
        <v>11.4</v>
      </c>
      <c r="I26" s="246" t="n">
        <v>40</v>
      </c>
      <c r="J26" s="247" t="n">
        <v>37.82</v>
      </c>
      <c r="K26" s="247" t="n">
        <v>482.6</v>
      </c>
      <c r="L26" s="247" t="n">
        <v>3735.6</v>
      </c>
      <c r="M26" s="247" t="n">
        <v>259</v>
      </c>
      <c r="N26" s="247" t="n">
        <v>539.61</v>
      </c>
      <c r="O26" s="247" t="n">
        <v>117.3</v>
      </c>
      <c r="P26" s="247" t="n">
        <v>404.86</v>
      </c>
      <c r="Q26" s="242"/>
    </row>
    <row r="27" s="202" customFormat="true" ht="13.2" hidden="false" customHeight="false" outlineLevel="0" collapsed="false">
      <c r="A27" s="244" t="s">
        <v>126</v>
      </c>
      <c r="B27" s="245" t="s">
        <v>127</v>
      </c>
      <c r="C27" s="218" t="s">
        <v>18</v>
      </c>
      <c r="D27" s="240" t="n">
        <f aca="false">SUM(E27:P27)</f>
        <v>8415.37</v>
      </c>
      <c r="E27" s="246" t="n">
        <v>2311</v>
      </c>
      <c r="F27" s="246" t="n">
        <v>550.05</v>
      </c>
      <c r="G27" s="246" t="n">
        <v>0</v>
      </c>
      <c r="H27" s="246" t="n">
        <v>5</v>
      </c>
      <c r="I27" s="246" t="n">
        <v>40</v>
      </c>
      <c r="J27" s="247" t="n">
        <v>24.3</v>
      </c>
      <c r="K27" s="247" t="n">
        <v>448.45</v>
      </c>
      <c r="L27" s="247" t="n">
        <v>3695</v>
      </c>
      <c r="M27" s="247" t="n">
        <v>279.41</v>
      </c>
      <c r="N27" s="247" t="n">
        <v>540</v>
      </c>
      <c r="O27" s="247" t="n">
        <v>117.3</v>
      </c>
      <c r="P27" s="247" t="n">
        <v>404.86</v>
      </c>
      <c r="Q27" s="242"/>
    </row>
    <row r="28" s="202" customFormat="true" ht="13.2" hidden="false" customHeight="false" outlineLevel="0" collapsed="false">
      <c r="A28" s="244" t="s">
        <v>124</v>
      </c>
      <c r="B28" s="245" t="s">
        <v>128</v>
      </c>
      <c r="C28" s="218" t="s">
        <v>23</v>
      </c>
      <c r="D28" s="247" t="n">
        <v>114.278820634078</v>
      </c>
      <c r="E28" s="247" t="n">
        <v>150.051925573345</v>
      </c>
      <c r="F28" s="247" t="n">
        <v>113.371511680756</v>
      </c>
      <c r="G28" s="247" t="n">
        <v>0</v>
      </c>
      <c r="H28" s="247" t="n">
        <v>1122</v>
      </c>
      <c r="I28" s="247" t="n">
        <v>92.5</v>
      </c>
      <c r="J28" s="247" t="n">
        <v>110.699588477366</v>
      </c>
      <c r="K28" s="247" t="n">
        <v>116.111049169361</v>
      </c>
      <c r="L28" s="247" t="n">
        <v>116.073071718539</v>
      </c>
      <c r="M28" s="247" t="n">
        <v>114.777567016213</v>
      </c>
      <c r="N28" s="247" t="n">
        <v>99.8518518518519</v>
      </c>
      <c r="O28" s="247" t="n">
        <v>135.208866155158</v>
      </c>
      <c r="P28" s="247" t="n">
        <v>147.063182334634</v>
      </c>
      <c r="Q28" s="242"/>
    </row>
    <row r="29" s="202" customFormat="true" ht="13.2" hidden="false" customHeight="false" outlineLevel="0" collapsed="false">
      <c r="A29" s="244" t="s">
        <v>124</v>
      </c>
      <c r="B29" s="245" t="s">
        <v>129</v>
      </c>
      <c r="C29" s="218" t="s">
        <v>25</v>
      </c>
      <c r="D29" s="246" t="n">
        <f aca="false">SUM(E29:P29)</f>
        <v>106414</v>
      </c>
      <c r="E29" s="246" t="n">
        <v>34677</v>
      </c>
      <c r="F29" s="246" t="n">
        <v>6236</v>
      </c>
      <c r="G29" s="246" t="n">
        <v>66</v>
      </c>
      <c r="H29" s="246" t="n">
        <v>561</v>
      </c>
      <c r="I29" s="246" t="n">
        <v>370</v>
      </c>
      <c r="J29" s="247" t="n">
        <v>269</v>
      </c>
      <c r="K29" s="247" t="n">
        <v>5207</v>
      </c>
      <c r="L29" s="247" t="n">
        <v>42889</v>
      </c>
      <c r="M29" s="247" t="n">
        <v>3207</v>
      </c>
      <c r="N29" s="247" t="n">
        <v>5392</v>
      </c>
      <c r="O29" s="247" t="n">
        <v>1586</v>
      </c>
      <c r="P29" s="247" t="n">
        <v>5954</v>
      </c>
      <c r="Q29" s="242"/>
    </row>
    <row r="30" s="243" customFormat="true" ht="26.4" hidden="false" customHeight="false" outlineLevel="0" collapsed="false">
      <c r="A30" s="237" t="n">
        <v>2</v>
      </c>
      <c r="B30" s="248" t="s">
        <v>130</v>
      </c>
      <c r="C30" s="239" t="s">
        <v>18</v>
      </c>
      <c r="D30" s="240" t="n">
        <f aca="false">SUM(E30:P30)</f>
        <v>6352.15</v>
      </c>
      <c r="E30" s="240" t="n">
        <f aca="false">E31</f>
        <v>44.18</v>
      </c>
      <c r="F30" s="240" t="n">
        <f aca="false">F31</f>
        <v>78.4</v>
      </c>
      <c r="G30" s="240" t="n">
        <f aca="false">G31</f>
        <v>5.2</v>
      </c>
      <c r="H30" s="240" t="n">
        <v>1</v>
      </c>
      <c r="I30" s="240" t="n">
        <f aca="false">I31</f>
        <v>20</v>
      </c>
      <c r="J30" s="240" t="n">
        <f aca="false">J31</f>
        <v>5.65</v>
      </c>
      <c r="K30" s="240" t="n">
        <f aca="false">K31</f>
        <v>87.8</v>
      </c>
      <c r="L30" s="240" t="n">
        <f aca="false">L31</f>
        <v>797.7</v>
      </c>
      <c r="M30" s="240" t="n">
        <f aca="false">M31</f>
        <v>20</v>
      </c>
      <c r="N30" s="240" t="n">
        <f aca="false">N31</f>
        <v>419.65</v>
      </c>
      <c r="O30" s="240" t="n">
        <f aca="false">O31</f>
        <v>3741.8</v>
      </c>
      <c r="P30" s="240" t="n">
        <f aca="false">P31</f>
        <v>1130.77</v>
      </c>
      <c r="Q30" s="24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</row>
    <row r="31" s="243" customFormat="true" ht="13.2" hidden="false" customHeight="false" outlineLevel="0" collapsed="false">
      <c r="A31" s="237" t="s">
        <v>126</v>
      </c>
      <c r="B31" s="245" t="s">
        <v>125</v>
      </c>
      <c r="C31" s="218" t="s">
        <v>18</v>
      </c>
      <c r="D31" s="246" t="n">
        <f aca="false">SUM(E31:P31)</f>
        <v>6351.15</v>
      </c>
      <c r="E31" s="246" t="n">
        <v>44.18</v>
      </c>
      <c r="F31" s="246" t="n">
        <v>78.4</v>
      </c>
      <c r="G31" s="246" t="n">
        <v>5.2</v>
      </c>
      <c r="H31" s="246" t="n">
        <v>0</v>
      </c>
      <c r="I31" s="246" t="n">
        <v>20</v>
      </c>
      <c r="J31" s="246" t="n">
        <v>5.65</v>
      </c>
      <c r="K31" s="246" t="n">
        <v>87.8</v>
      </c>
      <c r="L31" s="246" t="n">
        <v>797.7</v>
      </c>
      <c r="M31" s="246" t="n">
        <v>20</v>
      </c>
      <c r="N31" s="246" t="n">
        <v>419.65</v>
      </c>
      <c r="O31" s="246" t="n">
        <v>3741.8</v>
      </c>
      <c r="P31" s="246" t="n">
        <v>1130.77</v>
      </c>
      <c r="Q31" s="24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</row>
    <row r="32" s="243" customFormat="true" ht="13.2" hidden="false" customHeight="false" outlineLevel="0" collapsed="false">
      <c r="A32" s="237" t="s">
        <v>124</v>
      </c>
      <c r="B32" s="245" t="s">
        <v>127</v>
      </c>
      <c r="C32" s="218" t="s">
        <v>18</v>
      </c>
      <c r="D32" s="246" t="n">
        <f aca="false">SUM(E32:P32)</f>
        <v>4845.9</v>
      </c>
      <c r="E32" s="246" t="n">
        <v>41.3</v>
      </c>
      <c r="F32" s="246" t="n">
        <v>45</v>
      </c>
      <c r="G32" s="246" t="n">
        <v>0.8</v>
      </c>
      <c r="H32" s="246" t="n">
        <v>0</v>
      </c>
      <c r="I32" s="246" t="n">
        <v>5</v>
      </c>
      <c r="J32" s="246" t="n">
        <v>3</v>
      </c>
      <c r="K32" s="246" t="n">
        <v>58</v>
      </c>
      <c r="L32" s="246" t="n">
        <v>40</v>
      </c>
      <c r="M32" s="246" t="n">
        <v>1</v>
      </c>
      <c r="N32" s="246" t="n">
        <v>243</v>
      </c>
      <c r="O32" s="246" t="n">
        <v>3741.8</v>
      </c>
      <c r="P32" s="246" t="n">
        <v>667</v>
      </c>
      <c r="Q32" s="24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</row>
    <row r="33" s="243" customFormat="true" ht="13.2" hidden="false" customHeight="false" outlineLevel="0" collapsed="false">
      <c r="A33" s="237" t="s">
        <v>124</v>
      </c>
      <c r="B33" s="245" t="s">
        <v>128</v>
      </c>
      <c r="C33" s="218" t="s">
        <v>23</v>
      </c>
      <c r="D33" s="246" t="n">
        <f aca="false">D34/D32*10</f>
        <v>307.341463917951</v>
      </c>
      <c r="E33" s="246" t="n">
        <v>120</v>
      </c>
      <c r="F33" s="246" t="n">
        <v>101.777777777778</v>
      </c>
      <c r="G33" s="246" t="n">
        <v>87.5</v>
      </c>
      <c r="H33" s="246" t="n">
        <v>0</v>
      </c>
      <c r="I33" s="246" t="n">
        <v>70</v>
      </c>
      <c r="J33" s="246" t="n">
        <v>76.6666666666667</v>
      </c>
      <c r="K33" s="246" t="n">
        <v>73.448275862069</v>
      </c>
      <c r="L33" s="246" t="n">
        <v>7367.75</v>
      </c>
      <c r="M33" s="246" t="n">
        <v>60</v>
      </c>
      <c r="N33" s="246" t="n">
        <v>98.3950617283951</v>
      </c>
      <c r="O33" s="246" t="n">
        <v>288.20888342509</v>
      </c>
      <c r="P33" s="246" t="n">
        <v>116.64167916042</v>
      </c>
      <c r="Q33" s="24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</row>
    <row r="34" s="243" customFormat="true" ht="13.2" hidden="false" customHeight="false" outlineLevel="0" collapsed="false">
      <c r="A34" s="237" t="s">
        <v>124</v>
      </c>
      <c r="B34" s="245" t="s">
        <v>129</v>
      </c>
      <c r="C34" s="218" t="s">
        <v>25</v>
      </c>
      <c r="D34" s="246" t="n">
        <f aca="false">SUM(E34:P34)</f>
        <v>148934.6</v>
      </c>
      <c r="E34" s="246" t="n">
        <v>495.6</v>
      </c>
      <c r="F34" s="246" t="n">
        <v>458</v>
      </c>
      <c r="G34" s="246" t="n">
        <v>7</v>
      </c>
      <c r="H34" s="246"/>
      <c r="I34" s="246" t="n">
        <v>35</v>
      </c>
      <c r="J34" s="246" t="n">
        <v>23</v>
      </c>
      <c r="K34" s="246" t="n">
        <v>426</v>
      </c>
      <c r="L34" s="246" t="n">
        <v>29471</v>
      </c>
      <c r="M34" s="246" t="n">
        <v>6</v>
      </c>
      <c r="N34" s="246" t="n">
        <v>2391</v>
      </c>
      <c r="O34" s="246" t="n">
        <v>107842</v>
      </c>
      <c r="P34" s="246" t="n">
        <v>7780</v>
      </c>
      <c r="Q34" s="24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</row>
    <row r="35" s="243" customFormat="true" ht="13.2" hidden="false" customHeight="false" outlineLevel="0" collapsed="false">
      <c r="A35" s="237" t="n">
        <v>3</v>
      </c>
      <c r="B35" s="248" t="s">
        <v>131</v>
      </c>
      <c r="C35" s="239" t="s">
        <v>18</v>
      </c>
      <c r="D35" s="240" t="n">
        <f aca="false">SUM(E35:P35)</f>
        <v>4400.82</v>
      </c>
      <c r="E35" s="240" t="n">
        <f aca="false">E36</f>
        <v>131.11</v>
      </c>
      <c r="F35" s="240" t="n">
        <f aca="false">F36</f>
        <v>10</v>
      </c>
      <c r="G35" s="240" t="n">
        <f aca="false">G36</f>
        <v>0</v>
      </c>
      <c r="H35" s="240" t="n">
        <f aca="false">H36</f>
        <v>3.9</v>
      </c>
      <c r="I35" s="240" t="n">
        <f aca="false">I36</f>
        <v>6.35</v>
      </c>
      <c r="J35" s="240" t="n">
        <f aca="false">J36</f>
        <v>21.2</v>
      </c>
      <c r="K35" s="240" t="n">
        <f aca="false">K36</f>
        <v>6.6</v>
      </c>
      <c r="L35" s="240" t="n">
        <v>312</v>
      </c>
      <c r="M35" s="240" t="n">
        <f aca="false">M36</f>
        <v>16</v>
      </c>
      <c r="N35" s="240" t="n">
        <f aca="false">N36</f>
        <v>158.95</v>
      </c>
      <c r="O35" s="240" t="n">
        <f aca="false">O36</f>
        <v>403</v>
      </c>
      <c r="P35" s="240" t="n">
        <f aca="false">P36</f>
        <v>3331.71</v>
      </c>
      <c r="Q35" s="24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</row>
    <row r="36" s="202" customFormat="true" ht="13.2" hidden="false" customHeight="false" outlineLevel="0" collapsed="false">
      <c r="A36" s="244" t="s">
        <v>124</v>
      </c>
      <c r="B36" s="245" t="s">
        <v>125</v>
      </c>
      <c r="C36" s="218" t="s">
        <v>18</v>
      </c>
      <c r="D36" s="246" t="n">
        <f aca="false">SUM(E36:P36)</f>
        <v>4400.82</v>
      </c>
      <c r="E36" s="246" t="n">
        <v>131.11</v>
      </c>
      <c r="F36" s="246" t="n">
        <v>10</v>
      </c>
      <c r="G36" s="246" t="n">
        <v>0</v>
      </c>
      <c r="H36" s="246" t="n">
        <v>3.9</v>
      </c>
      <c r="I36" s="246" t="n">
        <v>6.35</v>
      </c>
      <c r="J36" s="247" t="n">
        <v>21.2</v>
      </c>
      <c r="K36" s="247" t="n">
        <v>6.6</v>
      </c>
      <c r="L36" s="247" t="n">
        <v>312</v>
      </c>
      <c r="M36" s="247" t="n">
        <v>16</v>
      </c>
      <c r="N36" s="247" t="n">
        <v>158.95</v>
      </c>
      <c r="O36" s="247" t="n">
        <v>403</v>
      </c>
      <c r="P36" s="247" t="n">
        <v>3331.71</v>
      </c>
      <c r="Q36" s="242"/>
    </row>
    <row r="37" s="202" customFormat="true" ht="13.2" hidden="false" customHeight="false" outlineLevel="0" collapsed="false">
      <c r="A37" s="244" t="s">
        <v>124</v>
      </c>
      <c r="B37" s="245" t="s">
        <v>127</v>
      </c>
      <c r="C37" s="218" t="s">
        <v>18</v>
      </c>
      <c r="D37" s="246" t="n">
        <f aca="false">SUM(E37:P37)</f>
        <v>4272.65</v>
      </c>
      <c r="E37" s="246" t="n">
        <v>131.11</v>
      </c>
      <c r="F37" s="246" t="n">
        <v>3.75</v>
      </c>
      <c r="G37" s="246" t="n">
        <v>0</v>
      </c>
      <c r="H37" s="246" t="n">
        <v>8.26</v>
      </c>
      <c r="I37" s="246" t="n">
        <v>4.41</v>
      </c>
      <c r="J37" s="247" t="n">
        <v>20.38</v>
      </c>
      <c r="K37" s="247" t="n">
        <v>6.6</v>
      </c>
      <c r="L37" s="247" t="n">
        <v>289.58</v>
      </c>
      <c r="M37" s="247" t="n">
        <v>11</v>
      </c>
      <c r="N37" s="247" t="n">
        <v>140.85</v>
      </c>
      <c r="O37" s="247" t="n">
        <v>325</v>
      </c>
      <c r="P37" s="247" t="n">
        <v>3331.71</v>
      </c>
      <c r="Q37" s="242"/>
    </row>
    <row r="38" s="202" customFormat="true" ht="13.2" hidden="false" customHeight="false" outlineLevel="0" collapsed="false">
      <c r="A38" s="244" t="s">
        <v>124</v>
      </c>
      <c r="B38" s="245" t="s">
        <v>128</v>
      </c>
      <c r="C38" s="218" t="s">
        <v>23</v>
      </c>
      <c r="D38" s="247" t="n">
        <v>85.2056162681315</v>
      </c>
      <c r="E38" s="247" t="n">
        <v>163.221722217985</v>
      </c>
      <c r="F38" s="247" t="n">
        <v>82.6666666666667</v>
      </c>
      <c r="G38" s="246"/>
      <c r="H38" s="247" t="n">
        <v>64.1646489104116</v>
      </c>
      <c r="I38" s="247" t="n">
        <v>43.0839002267574</v>
      </c>
      <c r="J38" s="247" t="n">
        <v>55.4465161923454</v>
      </c>
      <c r="K38" s="247" t="n">
        <v>32.7272727272727</v>
      </c>
      <c r="L38" s="247" t="n">
        <v>161.371641687962</v>
      </c>
      <c r="M38" s="247" t="n">
        <v>59.0909090909091</v>
      </c>
      <c r="N38" s="247" t="n">
        <v>62.4778132765353</v>
      </c>
      <c r="O38" s="247" t="n">
        <v>121.2</v>
      </c>
      <c r="P38" s="247" t="n">
        <v>89.3385078533246</v>
      </c>
      <c r="Q38" s="242"/>
    </row>
    <row r="39" s="202" customFormat="true" ht="13.2" hidden="false" customHeight="false" outlineLevel="0" collapsed="false">
      <c r="A39" s="244" t="s">
        <v>124</v>
      </c>
      <c r="B39" s="245" t="s">
        <v>129</v>
      </c>
      <c r="C39" s="218" t="s">
        <v>25</v>
      </c>
      <c r="D39" s="246" t="n">
        <f aca="false">SUM(E39:P39)</f>
        <v>41699.6</v>
      </c>
      <c r="E39" s="246" t="n">
        <v>2140</v>
      </c>
      <c r="F39" s="246" t="n">
        <v>31</v>
      </c>
      <c r="G39" s="246" t="n">
        <v>0</v>
      </c>
      <c r="H39" s="246" t="n">
        <v>53</v>
      </c>
      <c r="I39" s="246" t="n">
        <v>19</v>
      </c>
      <c r="J39" s="247" t="n">
        <v>113</v>
      </c>
      <c r="K39" s="247" t="n">
        <v>21.6</v>
      </c>
      <c r="L39" s="247" t="n">
        <v>4673</v>
      </c>
      <c r="M39" s="247" t="n">
        <v>65</v>
      </c>
      <c r="N39" s="247" t="n">
        <v>880</v>
      </c>
      <c r="O39" s="247" t="n">
        <v>3939</v>
      </c>
      <c r="P39" s="247" t="n">
        <v>29765</v>
      </c>
      <c r="Q39" s="242"/>
    </row>
    <row r="40" s="202" customFormat="true" ht="13.2" hidden="false" customHeight="false" outlineLevel="0" collapsed="false">
      <c r="A40" s="244"/>
      <c r="B40" s="249" t="s">
        <v>132</v>
      </c>
      <c r="C40" s="218"/>
      <c r="D40" s="246"/>
      <c r="E40" s="246"/>
      <c r="F40" s="246"/>
      <c r="G40" s="246"/>
      <c r="H40" s="246"/>
      <c r="I40" s="246"/>
      <c r="J40" s="247"/>
      <c r="K40" s="247"/>
      <c r="L40" s="247"/>
      <c r="M40" s="247"/>
      <c r="N40" s="247"/>
      <c r="O40" s="247"/>
      <c r="P40" s="247"/>
      <c r="Q40" s="242"/>
    </row>
    <row r="41" s="202" customFormat="true" ht="27.6" hidden="false" customHeight="false" outlineLevel="0" collapsed="false">
      <c r="A41" s="244"/>
      <c r="B41" s="250" t="s">
        <v>133</v>
      </c>
      <c r="C41" s="218"/>
      <c r="D41" s="246"/>
      <c r="E41" s="246"/>
      <c r="F41" s="246"/>
      <c r="G41" s="246"/>
      <c r="H41" s="246"/>
      <c r="I41" s="246"/>
      <c r="J41" s="247"/>
      <c r="K41" s="247"/>
      <c r="L41" s="247"/>
      <c r="M41" s="247"/>
      <c r="N41" s="247"/>
      <c r="O41" s="247"/>
      <c r="P41" s="247"/>
      <c r="Q41" s="242"/>
    </row>
    <row r="42" s="202" customFormat="true" ht="13.2" hidden="false" customHeight="false" outlineLevel="0" collapsed="false">
      <c r="A42" s="244" t="s">
        <v>124</v>
      </c>
      <c r="B42" s="245" t="s">
        <v>125</v>
      </c>
      <c r="C42" s="218" t="s">
        <v>18</v>
      </c>
      <c r="D42" s="246" t="n">
        <f aca="false">P42</f>
        <v>1300</v>
      </c>
      <c r="E42" s="246" t="n">
        <v>0</v>
      </c>
      <c r="F42" s="246" t="n">
        <v>0</v>
      </c>
      <c r="G42" s="246" t="n">
        <v>0</v>
      </c>
      <c r="H42" s="246" t="n">
        <v>0</v>
      </c>
      <c r="I42" s="246" t="n">
        <v>0</v>
      </c>
      <c r="J42" s="246" t="n">
        <v>0</v>
      </c>
      <c r="K42" s="246" t="n">
        <v>0</v>
      </c>
      <c r="L42" s="246" t="n">
        <v>0</v>
      </c>
      <c r="M42" s="246" t="n">
        <v>0</v>
      </c>
      <c r="N42" s="246" t="n">
        <v>0</v>
      </c>
      <c r="O42" s="246" t="n">
        <v>0</v>
      </c>
      <c r="P42" s="247" t="n">
        <v>1300</v>
      </c>
      <c r="Q42" s="242"/>
    </row>
    <row r="43" s="202" customFormat="true" ht="13.2" hidden="false" customHeight="false" outlineLevel="0" collapsed="false">
      <c r="A43" s="244" t="s">
        <v>124</v>
      </c>
      <c r="B43" s="245" t="s">
        <v>127</v>
      </c>
      <c r="C43" s="218" t="s">
        <v>18</v>
      </c>
      <c r="D43" s="246" t="n">
        <f aca="false">P43</f>
        <v>1100</v>
      </c>
      <c r="E43" s="246" t="n">
        <v>0</v>
      </c>
      <c r="F43" s="246" t="n">
        <v>0</v>
      </c>
      <c r="G43" s="246" t="n">
        <v>0</v>
      </c>
      <c r="H43" s="246" t="n">
        <v>0</v>
      </c>
      <c r="I43" s="246" t="n">
        <v>0</v>
      </c>
      <c r="J43" s="246" t="n">
        <v>0</v>
      </c>
      <c r="K43" s="246" t="n">
        <v>0</v>
      </c>
      <c r="L43" s="246" t="n">
        <v>0</v>
      </c>
      <c r="M43" s="246" t="n">
        <v>0</v>
      </c>
      <c r="N43" s="246" t="n">
        <v>0</v>
      </c>
      <c r="O43" s="246" t="n">
        <v>0</v>
      </c>
      <c r="P43" s="247" t="n">
        <v>1100</v>
      </c>
      <c r="Q43" s="242"/>
    </row>
    <row r="44" s="202" customFormat="true" ht="13.2" hidden="false" customHeight="false" outlineLevel="0" collapsed="false">
      <c r="A44" s="244" t="s">
        <v>124</v>
      </c>
      <c r="B44" s="245" t="s">
        <v>128</v>
      </c>
      <c r="C44" s="218" t="s">
        <v>23</v>
      </c>
      <c r="D44" s="246" t="n">
        <f aca="false">P44</f>
        <v>250</v>
      </c>
      <c r="E44" s="246" t="n">
        <v>0</v>
      </c>
      <c r="F44" s="246" t="n">
        <v>0</v>
      </c>
      <c r="G44" s="246" t="n">
        <v>0</v>
      </c>
      <c r="H44" s="246" t="n">
        <v>0</v>
      </c>
      <c r="I44" s="246" t="n">
        <v>0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0</v>
      </c>
      <c r="O44" s="246" t="n">
        <v>0</v>
      </c>
      <c r="P44" s="247" t="n">
        <v>250</v>
      </c>
      <c r="Q44" s="242"/>
    </row>
    <row r="45" s="202" customFormat="true" ht="13.2" hidden="false" customHeight="false" outlineLevel="0" collapsed="false">
      <c r="A45" s="244" t="s">
        <v>124</v>
      </c>
      <c r="B45" s="245" t="s">
        <v>129</v>
      </c>
      <c r="C45" s="218" t="s">
        <v>25</v>
      </c>
      <c r="D45" s="246" t="n">
        <f aca="false">P45</f>
        <v>275000</v>
      </c>
      <c r="E45" s="246" t="n">
        <v>0</v>
      </c>
      <c r="F45" s="246" t="n">
        <v>0</v>
      </c>
      <c r="G45" s="246" t="n">
        <v>0</v>
      </c>
      <c r="H45" s="246" t="n">
        <v>0</v>
      </c>
      <c r="I45" s="246" t="n">
        <v>0</v>
      </c>
      <c r="J45" s="246" t="n">
        <v>0</v>
      </c>
      <c r="K45" s="246" t="n">
        <v>0</v>
      </c>
      <c r="L45" s="246" t="n">
        <v>0</v>
      </c>
      <c r="M45" s="246" t="n">
        <v>0</v>
      </c>
      <c r="N45" s="246" t="n">
        <v>0</v>
      </c>
      <c r="O45" s="246" t="n">
        <v>0</v>
      </c>
      <c r="P45" s="247" t="n">
        <f aca="false">+P44*P43</f>
        <v>275000</v>
      </c>
      <c r="Q45" s="242"/>
    </row>
    <row r="46" s="243" customFormat="true" ht="13.2" hidden="false" customHeight="false" outlineLevel="0" collapsed="false">
      <c r="A46" s="237" t="n">
        <v>4</v>
      </c>
      <c r="B46" s="248" t="s">
        <v>137</v>
      </c>
      <c r="C46" s="239" t="s">
        <v>18</v>
      </c>
      <c r="D46" s="240" t="n">
        <f aca="false">SUM(E46:P46)</f>
        <v>5910.9</v>
      </c>
      <c r="E46" s="240" t="n">
        <f aca="false">E47</f>
        <v>176</v>
      </c>
      <c r="F46" s="240" t="n">
        <f aca="false">F47</f>
        <v>254</v>
      </c>
      <c r="G46" s="240" t="n">
        <f aca="false">G47</f>
        <v>4</v>
      </c>
      <c r="H46" s="240" t="n">
        <f aca="false">H47</f>
        <v>0</v>
      </c>
      <c r="I46" s="240" t="n">
        <f aca="false">I47</f>
        <v>95</v>
      </c>
      <c r="J46" s="240" t="n">
        <f aca="false">J47</f>
        <v>34.9</v>
      </c>
      <c r="K46" s="240" t="n">
        <f aca="false">K47</f>
        <v>1542</v>
      </c>
      <c r="L46" s="240" t="n">
        <f aca="false">L47</f>
        <v>562</v>
      </c>
      <c r="M46" s="240" t="n">
        <f aca="false">M47</f>
        <v>318</v>
      </c>
      <c r="N46" s="240" t="n">
        <f aca="false">N47</f>
        <v>820</v>
      </c>
      <c r="O46" s="240" t="n">
        <f aca="false">O47</f>
        <v>832</v>
      </c>
      <c r="P46" s="240" t="n">
        <f aca="false">P47</f>
        <v>1273</v>
      </c>
      <c r="Q46" s="24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</row>
    <row r="47" s="202" customFormat="true" ht="13.2" hidden="false" customHeight="false" outlineLevel="0" collapsed="false">
      <c r="A47" s="244"/>
      <c r="B47" s="245" t="s">
        <v>125</v>
      </c>
      <c r="C47" s="218" t="s">
        <v>18</v>
      </c>
      <c r="D47" s="246" t="n">
        <f aca="false">SUM(E47:P47)</f>
        <v>5910.9</v>
      </c>
      <c r="E47" s="240" t="n">
        <v>176</v>
      </c>
      <c r="F47" s="240" t="n">
        <v>254</v>
      </c>
      <c r="G47" s="240" t="n">
        <v>4</v>
      </c>
      <c r="H47" s="240"/>
      <c r="I47" s="240" t="n">
        <v>95</v>
      </c>
      <c r="J47" s="240" t="n">
        <v>34.9</v>
      </c>
      <c r="K47" s="240" t="n">
        <v>1542</v>
      </c>
      <c r="L47" s="240" t="n">
        <v>562</v>
      </c>
      <c r="M47" s="240" t="n">
        <v>318</v>
      </c>
      <c r="N47" s="240" t="n">
        <v>820</v>
      </c>
      <c r="O47" s="240" t="n">
        <v>832</v>
      </c>
      <c r="P47" s="240" t="n">
        <v>1273</v>
      </c>
      <c r="Q47" s="242"/>
    </row>
    <row r="48" s="202" customFormat="true" ht="13.2" hidden="false" customHeight="false" outlineLevel="0" collapsed="false">
      <c r="A48" s="244"/>
      <c r="B48" s="245" t="s">
        <v>127</v>
      </c>
      <c r="C48" s="218" t="s">
        <v>18</v>
      </c>
      <c r="D48" s="246" t="n">
        <f aca="false">SUM(E48:P48)</f>
        <v>3953.69</v>
      </c>
      <c r="E48" s="246" t="n">
        <v>72.18</v>
      </c>
      <c r="F48" s="246" t="n">
        <v>254</v>
      </c>
      <c r="G48" s="246" t="n">
        <v>4</v>
      </c>
      <c r="H48" s="246"/>
      <c r="I48" s="246" t="n">
        <v>95</v>
      </c>
      <c r="J48" s="246" t="n">
        <v>34.9</v>
      </c>
      <c r="K48" s="246" t="n">
        <v>1255.67</v>
      </c>
      <c r="L48" s="246" t="n">
        <v>545.95</v>
      </c>
      <c r="M48" s="246" t="n">
        <v>318</v>
      </c>
      <c r="N48" s="246" t="n">
        <v>372</v>
      </c>
      <c r="O48" s="246" t="n">
        <v>248.89</v>
      </c>
      <c r="P48" s="247" t="n">
        <v>753.1</v>
      </c>
      <c r="Q48" s="242"/>
    </row>
    <row r="49" s="202" customFormat="true" ht="13.2" hidden="false" customHeight="false" outlineLevel="0" collapsed="false">
      <c r="A49" s="244"/>
      <c r="B49" s="245" t="s">
        <v>128</v>
      </c>
      <c r="C49" s="218" t="s">
        <v>23</v>
      </c>
      <c r="D49" s="246" t="n">
        <f aca="false">D50/D48*10</f>
        <v>85.5415697920259</v>
      </c>
      <c r="E49" s="246" t="n">
        <v>44.8651452282158</v>
      </c>
      <c r="F49" s="246" t="n">
        <v>69.6726523020787</v>
      </c>
      <c r="G49" s="246" t="n">
        <v>98.2608695652174</v>
      </c>
      <c r="H49" s="246"/>
      <c r="I49" s="246" t="n">
        <v>57.0530742802985</v>
      </c>
      <c r="J49" s="246" t="n">
        <v>92.0588235294118</v>
      </c>
      <c r="K49" s="246" t="n">
        <v>79.506485553638</v>
      </c>
      <c r="L49" s="246" t="n">
        <v>115.543375867089</v>
      </c>
      <c r="M49" s="246" t="n">
        <v>77.610640222453</v>
      </c>
      <c r="N49" s="246" t="n">
        <v>63.3698929106479</v>
      </c>
      <c r="O49" s="246" t="n">
        <v>64.2705710776887</v>
      </c>
      <c r="P49" s="247" t="n">
        <v>107.660058118268</v>
      </c>
      <c r="Q49" s="242"/>
    </row>
    <row r="50" s="202" customFormat="true" ht="13.2" hidden="false" customHeight="false" outlineLevel="0" collapsed="false">
      <c r="A50" s="244"/>
      <c r="B50" s="245" t="s">
        <v>129</v>
      </c>
      <c r="C50" s="218" t="s">
        <v>25</v>
      </c>
      <c r="D50" s="246" t="n">
        <f aca="false">SUM(E50:P50)</f>
        <v>33820.4849071035</v>
      </c>
      <c r="E50" s="246" t="n">
        <v>323.836618257261</v>
      </c>
      <c r="F50" s="246" t="n">
        <v>1769.6853684728</v>
      </c>
      <c r="G50" s="246" t="n">
        <v>39.304347826087</v>
      </c>
      <c r="H50" s="246" t="n">
        <v>0</v>
      </c>
      <c r="I50" s="246" t="n">
        <v>542.004205662836</v>
      </c>
      <c r="J50" s="246" t="n">
        <v>321.285294117647</v>
      </c>
      <c r="K50" s="246" t="n">
        <v>9983.39087151367</v>
      </c>
      <c r="L50" s="246" t="n">
        <v>6308.09060546373</v>
      </c>
      <c r="M50" s="246" t="n">
        <v>2468.01835907401</v>
      </c>
      <c r="N50" s="246" t="n">
        <v>2357.3600162761</v>
      </c>
      <c r="O50" s="246" t="n">
        <v>1599.63024355259</v>
      </c>
      <c r="P50" s="246" t="n">
        <v>8107.87897688675</v>
      </c>
    </row>
    <row r="51" s="202" customFormat="true" ht="13.2" hidden="false" customHeight="false" outlineLevel="0" collapsed="false">
      <c r="A51" s="237" t="s">
        <v>94</v>
      </c>
      <c r="B51" s="248" t="s">
        <v>186</v>
      </c>
      <c r="C51" s="218" t="s">
        <v>18</v>
      </c>
      <c r="D51" s="240" t="n">
        <f aca="false">SUM(E51:P51)</f>
        <v>667.4</v>
      </c>
      <c r="E51" s="240" t="n">
        <v>39</v>
      </c>
      <c r="F51" s="240" t="n">
        <v>21.65</v>
      </c>
      <c r="G51" s="240" t="n">
        <v>3.1</v>
      </c>
      <c r="H51" s="240" t="n">
        <v>25.75</v>
      </c>
      <c r="I51" s="240" t="n">
        <v>18.3</v>
      </c>
      <c r="J51" s="240" t="n">
        <v>39.23</v>
      </c>
      <c r="K51" s="240" t="n">
        <v>218.62</v>
      </c>
      <c r="L51" s="240" t="n">
        <v>46.03</v>
      </c>
      <c r="M51" s="240" t="n">
        <v>58.32</v>
      </c>
      <c r="N51" s="240" t="n">
        <v>56.2</v>
      </c>
      <c r="O51" s="240" t="n">
        <v>54.5</v>
      </c>
      <c r="P51" s="240" t="n">
        <v>86.7</v>
      </c>
    </row>
    <row r="52" s="202" customFormat="true" ht="13.2" hidden="false" customHeight="false" outlineLevel="0" collapsed="false">
      <c r="A52" s="251"/>
      <c r="B52" s="248" t="s">
        <v>138</v>
      </c>
      <c r="C52" s="239" t="s">
        <v>18</v>
      </c>
      <c r="D52" s="240" t="n">
        <f aca="false">SUM(E52:P52)</f>
        <v>624.59</v>
      </c>
      <c r="E52" s="240" t="n">
        <f aca="false">E53</f>
        <v>10.86</v>
      </c>
      <c r="F52" s="240" t="n">
        <f aca="false">F53</f>
        <v>21.65</v>
      </c>
      <c r="G52" s="240" t="n">
        <f aca="false">G53</f>
        <v>3.1</v>
      </c>
      <c r="H52" s="240" t="n">
        <f aca="false">H53</f>
        <v>25.75</v>
      </c>
      <c r="I52" s="240" t="n">
        <f aca="false">I53</f>
        <v>18.3</v>
      </c>
      <c r="J52" s="240" t="n">
        <f aca="false">J53</f>
        <v>39.23</v>
      </c>
      <c r="K52" s="240" t="n">
        <f aca="false">K53</f>
        <v>218.62</v>
      </c>
      <c r="L52" s="240" t="n">
        <f aca="false">L53</f>
        <v>46.03</v>
      </c>
      <c r="M52" s="240" t="n">
        <f aca="false">M53</f>
        <v>58.32</v>
      </c>
      <c r="N52" s="240" t="n">
        <f aca="false">N53</f>
        <v>56.2</v>
      </c>
      <c r="O52" s="240" t="n">
        <f aca="false">O53</f>
        <v>39.83</v>
      </c>
      <c r="P52" s="240" t="n">
        <f aca="false">P53</f>
        <v>86.7</v>
      </c>
    </row>
    <row r="53" s="202" customFormat="true" ht="13.2" hidden="false" customHeight="false" outlineLevel="0" collapsed="false">
      <c r="A53" s="251"/>
      <c r="B53" s="245" t="s">
        <v>125</v>
      </c>
      <c r="C53" s="218" t="s">
        <v>18</v>
      </c>
      <c r="D53" s="246" t="n">
        <f aca="false">SUM(E53:P53)</f>
        <v>624.59</v>
      </c>
      <c r="E53" s="246" t="n">
        <v>10.86</v>
      </c>
      <c r="F53" s="246" t="n">
        <v>21.65</v>
      </c>
      <c r="G53" s="246" t="n">
        <v>3.1</v>
      </c>
      <c r="H53" s="246" t="n">
        <v>25.75</v>
      </c>
      <c r="I53" s="246" t="n">
        <v>18.3</v>
      </c>
      <c r="J53" s="246" t="n">
        <v>39.23</v>
      </c>
      <c r="K53" s="246" t="n">
        <v>218.62</v>
      </c>
      <c r="L53" s="246" t="n">
        <v>46.03</v>
      </c>
      <c r="M53" s="246" t="n">
        <v>58.32</v>
      </c>
      <c r="N53" s="246" t="n">
        <v>56.2</v>
      </c>
      <c r="O53" s="246" t="n">
        <v>39.83</v>
      </c>
      <c r="P53" s="247" t="n">
        <v>86.7</v>
      </c>
    </row>
    <row r="54" s="202" customFormat="true" ht="13.2" hidden="false" customHeight="false" outlineLevel="0" collapsed="false">
      <c r="A54" s="251"/>
      <c r="B54" s="245" t="s">
        <v>127</v>
      </c>
      <c r="C54" s="218" t="s">
        <v>18</v>
      </c>
      <c r="D54" s="246" t="n">
        <f aca="false">SUM(E54:P54)</f>
        <v>513.87</v>
      </c>
      <c r="E54" s="246" t="n">
        <v>8.8</v>
      </c>
      <c r="F54" s="246" t="n">
        <v>17.25</v>
      </c>
      <c r="G54" s="246" t="n">
        <v>2.45</v>
      </c>
      <c r="H54" s="246" t="n">
        <v>10.3</v>
      </c>
      <c r="I54" s="246" t="n">
        <v>17.6</v>
      </c>
      <c r="J54" s="246" t="n">
        <v>37.32</v>
      </c>
      <c r="K54" s="246" t="n">
        <v>149.3</v>
      </c>
      <c r="L54" s="246" t="n">
        <v>45.73</v>
      </c>
      <c r="M54" s="246" t="n">
        <v>53.32</v>
      </c>
      <c r="N54" s="246" t="n">
        <v>56.2</v>
      </c>
      <c r="O54" s="246" t="n">
        <v>30.8</v>
      </c>
      <c r="P54" s="247" t="n">
        <v>84.8</v>
      </c>
    </row>
    <row r="55" s="202" customFormat="true" ht="13.2" hidden="false" customHeight="false" outlineLevel="0" collapsed="false">
      <c r="A55" s="251"/>
      <c r="B55" s="245" t="s">
        <v>128</v>
      </c>
      <c r="C55" s="218" t="s">
        <v>23</v>
      </c>
      <c r="D55" s="246" t="n">
        <f aca="false">D56/D54*10</f>
        <v>86.6756183470528</v>
      </c>
      <c r="E55" s="246" t="n">
        <v>61.3636363636364</v>
      </c>
      <c r="F55" s="246" t="n">
        <v>49.2753623188406</v>
      </c>
      <c r="G55" s="246" t="n">
        <v>53.0612244897959</v>
      </c>
      <c r="H55" s="246" t="n">
        <v>57.2815533980582</v>
      </c>
      <c r="I55" s="246" t="n">
        <v>52.8409090909091</v>
      </c>
      <c r="J55" s="246" t="n">
        <v>56.0021436227224</v>
      </c>
      <c r="K55" s="246" t="n">
        <v>63.8312123241795</v>
      </c>
      <c r="L55" s="246" t="n">
        <v>59.4795539033457</v>
      </c>
      <c r="M55" s="246" t="n">
        <v>68.642160540135</v>
      </c>
      <c r="N55" s="246" t="n">
        <v>52.491103202847</v>
      </c>
      <c r="O55" s="246" t="n">
        <v>48.0519480519481</v>
      </c>
      <c r="P55" s="247" t="n">
        <v>224.882075471698</v>
      </c>
    </row>
    <row r="56" s="202" customFormat="true" ht="13.2" hidden="false" customHeight="false" outlineLevel="0" collapsed="false">
      <c r="A56" s="252"/>
      <c r="B56" s="253" t="s">
        <v>129</v>
      </c>
      <c r="C56" s="254" t="s">
        <v>25</v>
      </c>
      <c r="D56" s="255" t="n">
        <f aca="false">SUM(E56:P56)</f>
        <v>4454</v>
      </c>
      <c r="E56" s="255" t="n">
        <v>54</v>
      </c>
      <c r="F56" s="255" t="n">
        <v>85</v>
      </c>
      <c r="G56" s="255" t="n">
        <v>13</v>
      </c>
      <c r="H56" s="255" t="n">
        <v>59</v>
      </c>
      <c r="I56" s="255" t="n">
        <v>93</v>
      </c>
      <c r="J56" s="255" t="n">
        <v>209</v>
      </c>
      <c r="K56" s="255" t="n">
        <v>953</v>
      </c>
      <c r="L56" s="255" t="n">
        <v>272</v>
      </c>
      <c r="M56" s="255" t="n">
        <v>366</v>
      </c>
      <c r="N56" s="255" t="n">
        <v>295</v>
      </c>
      <c r="O56" s="255" t="n">
        <v>148</v>
      </c>
      <c r="P56" s="256" t="n">
        <v>1907</v>
      </c>
    </row>
    <row r="57" customFormat="false" ht="13.2" hidden="false" customHeight="false" outlineLevel="0" collapsed="false">
      <c r="B57" s="257" t="s">
        <v>140</v>
      </c>
      <c r="C57" s="257"/>
    </row>
    <row r="58" customFormat="false" ht="13.2" hidden="false" customHeight="false" outlineLevel="0" collapsed="false">
      <c r="B58" s="258" t="s">
        <v>187</v>
      </c>
      <c r="C58" s="258"/>
    </row>
    <row r="59" customFormat="false" ht="13.2" hidden="false" customHeight="false" outlineLevel="0" collapsed="false">
      <c r="B59" s="258" t="s">
        <v>142</v>
      </c>
      <c r="C59" s="258"/>
    </row>
    <row r="60" customFormat="false" ht="13.2" hidden="false" customHeight="false" outlineLevel="0" collapsed="false">
      <c r="B60" s="259" t="s">
        <v>143</v>
      </c>
      <c r="C60" s="259"/>
    </row>
    <row r="61" customFormat="false" ht="13.2" hidden="false" customHeight="false" outlineLevel="0" collapsed="false">
      <c r="B61" s="259" t="s">
        <v>144</v>
      </c>
      <c r="C61" s="259"/>
    </row>
    <row r="62" customFormat="false" ht="13.2" hidden="false" customHeight="false" outlineLevel="0" collapsed="false">
      <c r="B62" s="260" t="s">
        <v>145</v>
      </c>
      <c r="C62" s="260"/>
    </row>
  </sheetData>
  <mergeCells count="7">
    <mergeCell ref="B1:P1"/>
    <mergeCell ref="B2:P2"/>
    <mergeCell ref="A3:A4"/>
    <mergeCell ref="B3:B4"/>
    <mergeCell ref="C3:C4"/>
    <mergeCell ref="D3:D4"/>
    <mergeCell ref="E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9" activeCellId="0" sqref="A1:IV16384"/>
    </sheetView>
  </sheetViews>
  <sheetFormatPr defaultColWidth="8.90234375" defaultRowHeight="13.2" zeroHeight="false" outlineLevelRow="0" outlineLevelCol="0"/>
  <cols>
    <col collapsed="false" customWidth="true" hidden="false" outlineLevel="0" max="1" min="1" style="166" width="3.62"/>
    <col collapsed="false" customWidth="true" hidden="false" outlineLevel="0" max="2" min="2" style="167" width="23.62"/>
    <col collapsed="false" customWidth="true" hidden="false" outlineLevel="0" max="3" min="3" style="167" width="4.17"/>
    <col collapsed="false" customWidth="true" hidden="false" outlineLevel="0" max="4" min="4" style="167" width="8.36"/>
    <col collapsed="false" customWidth="true" hidden="false" outlineLevel="0" max="5" min="5" style="167" width="6.45"/>
    <col collapsed="false" customWidth="true" hidden="false" outlineLevel="0" max="6" min="6" style="167" width="7.44"/>
    <col collapsed="false" customWidth="true" hidden="false" outlineLevel="0" max="7" min="7" style="167" width="6.62"/>
    <col collapsed="false" customWidth="true" hidden="false" outlineLevel="0" max="8" min="8" style="167" width="7.44"/>
    <col collapsed="false" customWidth="true" hidden="false" outlineLevel="0" max="9" min="9" style="167" width="8.17"/>
    <col collapsed="false" customWidth="true" hidden="false" outlineLevel="0" max="10" min="10" style="167" width="7.44"/>
    <col collapsed="false" customWidth="true" hidden="false" outlineLevel="0" max="11" min="11" style="167" width="7.35"/>
    <col collapsed="false" customWidth="true" hidden="false" outlineLevel="0" max="12" min="12" style="167" width="6.81"/>
    <col collapsed="false" customWidth="true" hidden="false" outlineLevel="0" max="13" min="13" style="167" width="7.54"/>
    <col collapsed="false" customWidth="true" hidden="false" outlineLevel="0" max="14" min="14" style="167" width="8.17"/>
    <col collapsed="false" customWidth="true" hidden="false" outlineLevel="0" max="15" min="15" style="167" width="6.81"/>
    <col collapsed="false" customWidth="true" hidden="false" outlineLevel="0" max="16" min="16" style="167" width="8.36"/>
    <col collapsed="false" customWidth="false" hidden="false" outlineLevel="0" max="257" min="17" style="167" width="8.9"/>
  </cols>
  <sheetData>
    <row r="1" s="168" customFormat="true" ht="29.25" hidden="false" customHeight="true" outlineLevel="0" collapsed="false">
      <c r="A1" s="112" t="s">
        <v>18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3.2" hidden="false" customHeight="false" outlineLevel="0" collapsed="false">
      <c r="A2" s="169"/>
      <c r="B2" s="170" t="s">
        <v>75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</row>
    <row r="3" s="173" customFormat="true" ht="12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48</v>
      </c>
      <c r="E3" s="13" t="s">
        <v>149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73" customFormat="true" ht="34.2" hidden="false" customHeight="false" outlineLevel="0" collapsed="false">
      <c r="A4" s="171"/>
      <c r="B4" s="13"/>
      <c r="C4" s="13"/>
      <c r="D4" s="172"/>
      <c r="E4" s="13" t="s">
        <v>150</v>
      </c>
      <c r="F4" s="172" t="s">
        <v>151</v>
      </c>
      <c r="G4" s="13" t="s">
        <v>152</v>
      </c>
      <c r="H4" s="13" t="s">
        <v>153</v>
      </c>
      <c r="I4" s="13" t="s">
        <v>154</v>
      </c>
      <c r="J4" s="13" t="s">
        <v>155</v>
      </c>
      <c r="K4" s="13" t="s">
        <v>156</v>
      </c>
      <c r="L4" s="13" t="s">
        <v>157</v>
      </c>
      <c r="M4" s="13" t="s">
        <v>158</v>
      </c>
      <c r="N4" s="13" t="s">
        <v>159</v>
      </c>
      <c r="O4" s="13" t="s">
        <v>160</v>
      </c>
      <c r="P4" s="13" t="s">
        <v>161</v>
      </c>
    </row>
    <row r="5" s="176" customFormat="true" ht="12" hidden="false" customHeight="false" outlineLevel="0" collapsed="false">
      <c r="A5" s="174" t="s">
        <v>14</v>
      </c>
      <c r="B5" s="15" t="s">
        <v>82</v>
      </c>
      <c r="C5" s="15"/>
      <c r="D5" s="16"/>
      <c r="E5" s="16"/>
      <c r="F5" s="16"/>
      <c r="G5" s="175"/>
      <c r="H5" s="16"/>
      <c r="I5" s="16"/>
      <c r="J5" s="16"/>
      <c r="K5" s="16"/>
      <c r="L5" s="16"/>
      <c r="M5" s="16"/>
      <c r="N5" s="16"/>
      <c r="O5" s="16"/>
      <c r="P5" s="16"/>
    </row>
    <row r="6" s="173" customFormat="true" ht="15.6" hidden="false" customHeight="false" outlineLevel="0" collapsed="false">
      <c r="A6" s="74" t="s">
        <v>83</v>
      </c>
      <c r="B6" s="18" t="s">
        <v>84</v>
      </c>
      <c r="C6" s="18"/>
      <c r="D6" s="261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s="173" customFormat="true" ht="12" hidden="false" customHeight="false" outlineLevel="0" collapsed="false">
      <c r="A7" s="74"/>
      <c r="B7" s="23" t="s">
        <v>85</v>
      </c>
      <c r="C7" s="85" t="s">
        <v>18</v>
      </c>
      <c r="D7" s="24" t="n">
        <v>221706.84</v>
      </c>
      <c r="E7" s="24" t="n">
        <v>2915.21</v>
      </c>
      <c r="F7" s="24" t="n">
        <v>1737.15</v>
      </c>
      <c r="G7" s="24" t="n">
        <v>9175.82</v>
      </c>
      <c r="H7" s="24" t="n">
        <v>25359.46</v>
      </c>
      <c r="I7" s="24" t="n">
        <v>11267.22</v>
      </c>
      <c r="J7" s="24" t="n">
        <v>33419.71</v>
      </c>
      <c r="K7" s="24" t="n">
        <v>41354.06</v>
      </c>
      <c r="L7" s="24" t="n">
        <v>31197.44</v>
      </c>
      <c r="M7" s="24" t="n">
        <v>24182.65</v>
      </c>
      <c r="N7" s="24" t="n">
        <v>15088.95</v>
      </c>
      <c r="O7" s="24" t="n">
        <v>13136.17</v>
      </c>
      <c r="P7" s="24" t="n">
        <v>12873</v>
      </c>
    </row>
    <row r="8" s="173" customFormat="true" ht="12" hidden="false" customHeight="false" outlineLevel="0" collapsed="false">
      <c r="A8" s="74"/>
      <c r="B8" s="23" t="s">
        <v>86</v>
      </c>
      <c r="C8" s="85" t="s">
        <v>18</v>
      </c>
      <c r="D8" s="24" t="n">
        <v>538347.5</v>
      </c>
      <c r="E8" s="24" t="n">
        <v>5656.7</v>
      </c>
      <c r="F8" s="24" t="n">
        <v>4198.2</v>
      </c>
      <c r="G8" s="24" t="n">
        <v>17864.5</v>
      </c>
      <c r="H8" s="24" t="n">
        <v>60636.75</v>
      </c>
      <c r="I8" s="24" t="n">
        <v>23478.3</v>
      </c>
      <c r="J8" s="24" t="n">
        <v>72389</v>
      </c>
      <c r="K8" s="24" t="n">
        <v>113569.8</v>
      </c>
      <c r="L8" s="24" t="n">
        <v>90621</v>
      </c>
      <c r="M8" s="24" t="n">
        <v>49031</v>
      </c>
      <c r="N8" s="24" t="n">
        <v>36706.75</v>
      </c>
      <c r="O8" s="24" t="n">
        <v>31591</v>
      </c>
      <c r="P8" s="24" t="n">
        <v>32604.5</v>
      </c>
    </row>
    <row r="9" s="173" customFormat="true" ht="12" hidden="false" customHeight="false" outlineLevel="0" collapsed="false">
      <c r="A9" s="74"/>
      <c r="B9" s="23" t="s">
        <v>87</v>
      </c>
      <c r="C9" s="85" t="s">
        <v>23</v>
      </c>
      <c r="D9" s="24" t="n">
        <v>59.5680609643399</v>
      </c>
      <c r="E9" s="24" t="n">
        <v>60.3288499412223</v>
      </c>
      <c r="F9" s="24" t="n">
        <v>58.87</v>
      </c>
      <c r="G9" s="24" t="n">
        <v>60.2237442243979</v>
      </c>
      <c r="H9" s="24" t="n">
        <v>59.4354838709677</v>
      </c>
      <c r="I9" s="24" t="n">
        <v>61.678391959799</v>
      </c>
      <c r="J9" s="24" t="n">
        <v>58.1896139007012</v>
      </c>
      <c r="K9" s="24" t="n">
        <v>64.4868647349972</v>
      </c>
      <c r="L9" s="24" t="n">
        <v>64.6572643138644</v>
      </c>
      <c r="M9" s="24" t="n">
        <v>58.9110228441236</v>
      </c>
      <c r="N9" s="24" t="n">
        <v>59.3097790935527</v>
      </c>
      <c r="O9" s="24" t="n">
        <v>63.0128452426879</v>
      </c>
      <c r="P9" s="24" t="n">
        <v>61.2898209250397</v>
      </c>
    </row>
    <row r="10" s="173" customFormat="true" ht="12" hidden="false" customHeight="false" outlineLevel="0" collapsed="false">
      <c r="A10" s="74"/>
      <c r="B10" s="23" t="s">
        <v>89</v>
      </c>
      <c r="C10" s="85" t="s">
        <v>25</v>
      </c>
      <c r="D10" s="24" t="n">
        <v>3206831.67</v>
      </c>
      <c r="E10" s="24" t="n">
        <v>34029.139932358</v>
      </c>
      <c r="F10" s="24" t="n">
        <v>24687.064286545</v>
      </c>
      <c r="G10" s="24" t="n">
        <v>106591.372696027</v>
      </c>
      <c r="H10" s="24" t="n">
        <v>350521.342596864</v>
      </c>
      <c r="I10" s="24" t="n">
        <v>141157.842858288</v>
      </c>
      <c r="J10" s="24" t="n">
        <v>393049.95075052</v>
      </c>
      <c r="K10" s="24" t="n">
        <v>699393.92899314</v>
      </c>
      <c r="L10" s="24" t="n">
        <v>570573.747696739</v>
      </c>
      <c r="M10" s="24" t="n">
        <v>280362.034172957</v>
      </c>
      <c r="N10" s="24" t="n">
        <v>215033.00061724</v>
      </c>
      <c r="O10" s="24" t="n">
        <v>197077.466688276</v>
      </c>
      <c r="P10" s="24" t="n">
        <v>194354.778711046</v>
      </c>
    </row>
    <row r="11" s="188" customFormat="true" ht="11.4" hidden="false" customHeight="false" outlineLevel="0" collapsed="false">
      <c r="A11" s="63" t="n">
        <v>1</v>
      </c>
      <c r="B11" s="18" t="s">
        <v>91</v>
      </c>
      <c r="C11" s="18"/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</row>
    <row r="12" s="173" customFormat="true" ht="12" hidden="false" customHeight="false" outlineLevel="0" collapsed="false">
      <c r="A12" s="74"/>
      <c r="B12" s="23" t="s">
        <v>86</v>
      </c>
      <c r="C12" s="85" t="s">
        <v>18</v>
      </c>
      <c r="D12" s="24" t="n">
        <v>208905.7</v>
      </c>
      <c r="E12" s="24" t="n">
        <v>2373.6</v>
      </c>
      <c r="F12" s="24" t="n">
        <v>1549.3</v>
      </c>
      <c r="G12" s="24" t="n">
        <v>8834.4</v>
      </c>
      <c r="H12" s="24" t="n">
        <v>27165</v>
      </c>
      <c r="I12" s="24" t="n">
        <v>11673</v>
      </c>
      <c r="J12" s="24" t="n">
        <v>30347</v>
      </c>
      <c r="K12" s="24" t="n">
        <v>38346.6</v>
      </c>
      <c r="L12" s="24" t="n">
        <v>31205</v>
      </c>
      <c r="M12" s="24" t="n">
        <v>20499</v>
      </c>
      <c r="N12" s="24" t="n">
        <v>13650.8</v>
      </c>
      <c r="O12" s="24" t="n">
        <v>11512</v>
      </c>
      <c r="P12" s="24" t="n">
        <v>11750</v>
      </c>
    </row>
    <row r="13" s="173" customFormat="true" ht="12" hidden="false" customHeight="false" outlineLevel="0" collapsed="false">
      <c r="A13" s="74"/>
      <c r="B13" s="23" t="s">
        <v>87</v>
      </c>
      <c r="C13" s="85" t="s">
        <v>23</v>
      </c>
      <c r="D13" s="24" t="n">
        <v>60.0473165643637</v>
      </c>
      <c r="E13" s="24" t="n">
        <v>63</v>
      </c>
      <c r="F13" s="24" t="n">
        <v>63</v>
      </c>
      <c r="G13" s="24" t="n">
        <v>64</v>
      </c>
      <c r="H13" s="24" t="n">
        <v>57</v>
      </c>
      <c r="I13" s="24" t="n">
        <v>63</v>
      </c>
      <c r="J13" s="24" t="n">
        <v>57.1393877483771</v>
      </c>
      <c r="K13" s="24" t="n">
        <v>57</v>
      </c>
      <c r="L13" s="24" t="n">
        <v>61</v>
      </c>
      <c r="M13" s="24" t="n">
        <v>61</v>
      </c>
      <c r="N13" s="24" t="n">
        <v>64</v>
      </c>
      <c r="O13" s="24" t="n">
        <v>64</v>
      </c>
      <c r="P13" s="24" t="n">
        <v>65</v>
      </c>
    </row>
    <row r="14" s="173" customFormat="true" ht="12" hidden="false" customHeight="false" outlineLevel="0" collapsed="false">
      <c r="A14" s="74"/>
      <c r="B14" s="23" t="s">
        <v>89</v>
      </c>
      <c r="C14" s="85" t="s">
        <v>25</v>
      </c>
      <c r="D14" s="24" t="n">
        <v>1254422.67</v>
      </c>
      <c r="E14" s="24" t="n">
        <v>14953.68</v>
      </c>
      <c r="F14" s="24" t="n">
        <v>9760.59</v>
      </c>
      <c r="G14" s="24" t="n">
        <v>56540.16</v>
      </c>
      <c r="H14" s="24" t="n">
        <v>154840.5</v>
      </c>
      <c r="I14" s="24" t="n">
        <v>73539.9</v>
      </c>
      <c r="J14" s="24" t="n">
        <v>173400.9</v>
      </c>
      <c r="K14" s="24" t="n">
        <v>218575.62</v>
      </c>
      <c r="L14" s="24" t="n">
        <v>190350.5</v>
      </c>
      <c r="M14" s="24" t="n">
        <v>125043.9</v>
      </c>
      <c r="N14" s="24" t="n">
        <v>87365.12</v>
      </c>
      <c r="O14" s="24" t="n">
        <v>73676.8</v>
      </c>
      <c r="P14" s="24" t="n">
        <v>76375</v>
      </c>
    </row>
    <row r="15" s="188" customFormat="true" ht="11.4" hidden="false" customHeight="false" outlineLevel="0" collapsed="false">
      <c r="A15" s="63" t="n">
        <v>2</v>
      </c>
      <c r="B15" s="18" t="s">
        <v>92</v>
      </c>
      <c r="C15" s="18"/>
      <c r="D15" s="19"/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</row>
    <row r="16" s="262" customFormat="true" ht="12" hidden="false" customHeight="false" outlineLevel="0" collapsed="false">
      <c r="A16" s="74"/>
      <c r="B16" s="23" t="s">
        <v>86</v>
      </c>
      <c r="C16" s="85" t="s">
        <v>18</v>
      </c>
      <c r="D16" s="24" t="n">
        <v>198501.7</v>
      </c>
      <c r="E16" s="24" t="n">
        <v>1473</v>
      </c>
      <c r="F16" s="24" t="n">
        <v>1322.9</v>
      </c>
      <c r="G16" s="24" t="n">
        <v>8860.1</v>
      </c>
      <c r="H16" s="24" t="n">
        <v>24834.75</v>
      </c>
      <c r="I16" s="24" t="n">
        <v>11647.3</v>
      </c>
      <c r="J16" s="24" t="n">
        <v>28791</v>
      </c>
      <c r="K16" s="24" t="n">
        <v>38394.7</v>
      </c>
      <c r="L16" s="24" t="n">
        <v>30106</v>
      </c>
      <c r="M16" s="24" t="n">
        <v>20463</v>
      </c>
      <c r="N16" s="24" t="n">
        <v>11758.45</v>
      </c>
      <c r="O16" s="24" t="n">
        <v>10748</v>
      </c>
      <c r="P16" s="24" t="n">
        <v>10102.5</v>
      </c>
    </row>
    <row r="17" s="262" customFormat="true" ht="12" hidden="false" customHeight="false" outlineLevel="0" collapsed="false">
      <c r="A17" s="74"/>
      <c r="B17" s="23" t="s">
        <v>87</v>
      </c>
      <c r="C17" s="85" t="s">
        <v>23</v>
      </c>
      <c r="D17" s="24" t="n">
        <v>61.1999796475294</v>
      </c>
      <c r="E17" s="24" t="n">
        <v>58.8412379678003</v>
      </c>
      <c r="F17" s="24" t="n">
        <v>59.9570533949114</v>
      </c>
      <c r="G17" s="24" t="n">
        <v>55.3479440743227</v>
      </c>
      <c r="H17" s="24" t="n">
        <v>61.0450123584838</v>
      </c>
      <c r="I17" s="24" t="n">
        <v>57.2279840494455</v>
      </c>
      <c r="J17" s="24" t="n">
        <v>53.0356534933804</v>
      </c>
      <c r="K17" s="24" t="n">
        <v>71.9172821696724</v>
      </c>
      <c r="L17" s="24" t="n">
        <v>67.2648745512747</v>
      </c>
      <c r="M17" s="24" t="n">
        <v>54.5034426998597</v>
      </c>
      <c r="N17" s="24" t="n">
        <v>53.3291506136954</v>
      </c>
      <c r="O17" s="24" t="n">
        <v>66.8231610792904</v>
      </c>
      <c r="P17" s="24" t="n">
        <v>53.0043564450256</v>
      </c>
    </row>
    <row r="18" s="262" customFormat="true" ht="12" hidden="false" customHeight="false" outlineLevel="0" collapsed="false">
      <c r="A18" s="74"/>
      <c r="B18" s="23" t="s">
        <v>89</v>
      </c>
      <c r="C18" s="85" t="s">
        <v>25</v>
      </c>
      <c r="D18" s="24" t="n">
        <v>1214830</v>
      </c>
      <c r="E18" s="24" t="n">
        <v>8667.31435265698</v>
      </c>
      <c r="F18" s="24" t="n">
        <v>7931.71859361283</v>
      </c>
      <c r="G18" s="24" t="n">
        <v>49038.8319292906</v>
      </c>
      <c r="H18" s="24" t="n">
        <v>151603.762066985</v>
      </c>
      <c r="I18" s="24" t="n">
        <v>66655.1498619107</v>
      </c>
      <c r="J18" s="24" t="n">
        <v>152694.949972791</v>
      </c>
      <c r="K18" s="24" t="n">
        <v>276124.247371992</v>
      </c>
      <c r="L18" s="24" t="n">
        <v>202507.631324068</v>
      </c>
      <c r="M18" s="24" t="n">
        <v>111530.394796723</v>
      </c>
      <c r="N18" s="24" t="n">
        <v>62706.8151033607</v>
      </c>
      <c r="O18" s="24" t="n">
        <v>71821.5335280213</v>
      </c>
      <c r="P18" s="24" t="n">
        <v>53547.6510985871</v>
      </c>
    </row>
    <row r="19" s="188" customFormat="true" ht="11.4" hidden="false" customHeight="false" outlineLevel="0" collapsed="false">
      <c r="A19" s="63" t="n">
        <v>3</v>
      </c>
      <c r="B19" s="18" t="s">
        <v>93</v>
      </c>
      <c r="C19" s="18"/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</row>
    <row r="20" s="173" customFormat="true" ht="12" hidden="false" customHeight="false" outlineLevel="0" collapsed="false">
      <c r="A20" s="74"/>
      <c r="B20" s="23" t="s">
        <v>86</v>
      </c>
      <c r="C20" s="85" t="s">
        <v>18</v>
      </c>
      <c r="D20" s="24" t="n">
        <v>130940.1</v>
      </c>
      <c r="E20" s="24" t="n">
        <v>1810.1</v>
      </c>
      <c r="F20" s="24" t="n">
        <v>1326</v>
      </c>
      <c r="G20" s="24" t="n">
        <v>170</v>
      </c>
      <c r="H20" s="24" t="n">
        <v>8637</v>
      </c>
      <c r="I20" s="24" t="n">
        <v>158</v>
      </c>
      <c r="J20" s="24" t="n">
        <v>13251</v>
      </c>
      <c r="K20" s="24" t="n">
        <v>36828.5</v>
      </c>
      <c r="L20" s="24" t="n">
        <v>29310</v>
      </c>
      <c r="M20" s="24" t="n">
        <v>8069</v>
      </c>
      <c r="N20" s="24" t="n">
        <v>11297.5</v>
      </c>
      <c r="O20" s="24" t="n">
        <v>9331</v>
      </c>
      <c r="P20" s="24" t="n">
        <v>10752</v>
      </c>
    </row>
    <row r="21" s="173" customFormat="true" ht="12" hidden="false" customHeight="false" outlineLevel="0" collapsed="false">
      <c r="A21" s="74"/>
      <c r="B21" s="23" t="s">
        <v>87</v>
      </c>
      <c r="C21" s="85" t="s">
        <v>23</v>
      </c>
      <c r="D21" s="24" t="n">
        <v>55.9354112197494</v>
      </c>
      <c r="E21" s="24" t="n">
        <v>57.5003899215569</v>
      </c>
      <c r="F21" s="24" t="n">
        <v>52.7507970809362</v>
      </c>
      <c r="G21" s="24" t="n">
        <v>59.5518098080378</v>
      </c>
      <c r="H21" s="24" t="n">
        <v>51.032859244967</v>
      </c>
      <c r="I21" s="24" t="n">
        <v>60.9362655934953</v>
      </c>
      <c r="J21" s="24" t="n">
        <v>50.5275834108584</v>
      </c>
      <c r="K21" s="24" t="n">
        <v>55.5803417519443</v>
      </c>
      <c r="L21" s="24" t="n">
        <v>60.6331000930301</v>
      </c>
      <c r="M21" s="24" t="n">
        <v>54.266624583262</v>
      </c>
      <c r="N21" s="24" t="n">
        <v>57.5003899215569</v>
      </c>
      <c r="O21" s="24" t="n">
        <v>55.2771762514791</v>
      </c>
      <c r="P21" s="24" t="n">
        <v>59.9257139252781</v>
      </c>
    </row>
    <row r="22" s="173" customFormat="true" ht="12" hidden="false" customHeight="false" outlineLevel="0" collapsed="false">
      <c r="A22" s="74"/>
      <c r="B22" s="23" t="s">
        <v>89</v>
      </c>
      <c r="C22" s="85" t="s">
        <v>25</v>
      </c>
      <c r="D22" s="24" t="n">
        <v>737579</v>
      </c>
      <c r="E22" s="24" t="n">
        <v>10408.145579701</v>
      </c>
      <c r="F22" s="24" t="n">
        <v>6994.75569293214</v>
      </c>
      <c r="G22" s="24" t="n">
        <v>1012.38076673664</v>
      </c>
      <c r="H22" s="24" t="n">
        <v>44077.080529878</v>
      </c>
      <c r="I22" s="24" t="n">
        <v>962.792996377225</v>
      </c>
      <c r="J22" s="24" t="n">
        <v>66954.1007777285</v>
      </c>
      <c r="K22" s="24" t="n">
        <v>204694.061621148</v>
      </c>
      <c r="L22" s="24" t="n">
        <v>177715.616372671</v>
      </c>
      <c r="M22" s="24" t="n">
        <v>43787.7393762341</v>
      </c>
      <c r="N22" s="24" t="n">
        <v>64961.0655138789</v>
      </c>
      <c r="O22" s="24" t="n">
        <v>51579.1331602552</v>
      </c>
      <c r="P22" s="24" t="n">
        <v>64432.127612459</v>
      </c>
    </row>
    <row r="23" s="178" customFormat="true" ht="11.4" hidden="false" customHeight="false" outlineLevel="0" collapsed="false">
      <c r="A23" s="30" t="s">
        <v>94</v>
      </c>
      <c r="B23" s="31" t="s">
        <v>95</v>
      </c>
      <c r="C23" s="31"/>
      <c r="D23" s="32" t="n">
        <v>29631.4956619549</v>
      </c>
      <c r="E23" s="32" t="n">
        <v>1446.98186698956</v>
      </c>
      <c r="F23" s="32" t="n">
        <v>2018.83901404777</v>
      </c>
      <c r="G23" s="32" t="n">
        <v>147.96018402485</v>
      </c>
      <c r="H23" s="32" t="n">
        <v>565.290108122264</v>
      </c>
      <c r="I23" s="32" t="n">
        <v>3434.23714011616</v>
      </c>
      <c r="J23" s="32" t="n">
        <v>942.983575222683</v>
      </c>
      <c r="K23" s="32" t="n">
        <v>460.624147002003</v>
      </c>
      <c r="L23" s="32" t="n">
        <v>2554.61509029342</v>
      </c>
      <c r="M23" s="32" t="n">
        <v>3575.09928716298</v>
      </c>
      <c r="N23" s="32" t="n">
        <v>4955.249204584</v>
      </c>
      <c r="O23" s="32" t="n">
        <v>3271.17270359753</v>
      </c>
      <c r="P23" s="32" t="n">
        <v>6258.4433407917</v>
      </c>
    </row>
    <row r="24" s="178" customFormat="true" ht="11.4" hidden="false" customHeight="false" outlineLevel="0" collapsed="false">
      <c r="A24" s="30" t="n">
        <v>1</v>
      </c>
      <c r="B24" s="33" t="s">
        <v>96</v>
      </c>
      <c r="C24" s="33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s="178" customFormat="true" ht="12" hidden="false" customHeight="false" outlineLevel="0" collapsed="false">
      <c r="A25" s="30"/>
      <c r="B25" s="37" t="s">
        <v>85</v>
      </c>
      <c r="C25" s="85" t="s">
        <v>18</v>
      </c>
      <c r="D25" s="34" t="n">
        <v>0</v>
      </c>
      <c r="E25" s="34" t="n">
        <v>0</v>
      </c>
      <c r="F25" s="34" t="n">
        <v>0</v>
      </c>
      <c r="G25" s="34" t="n">
        <v>0</v>
      </c>
      <c r="H25" s="34"/>
      <c r="I25" s="34" t="n">
        <v>0</v>
      </c>
      <c r="J25" s="34"/>
      <c r="K25" s="34"/>
      <c r="L25" s="34" t="n">
        <v>0</v>
      </c>
      <c r="M25" s="34" t="n">
        <v>0</v>
      </c>
      <c r="N25" s="34"/>
      <c r="O25" s="34"/>
      <c r="P25" s="34"/>
    </row>
    <row r="26" s="178" customFormat="true" ht="12" hidden="false" customHeight="false" outlineLevel="0" collapsed="false">
      <c r="A26" s="30"/>
      <c r="B26" s="37" t="s">
        <v>86</v>
      </c>
      <c r="C26" s="85" t="s">
        <v>18</v>
      </c>
      <c r="D26" s="34" t="n">
        <v>4150.4</v>
      </c>
      <c r="E26" s="34" t="n">
        <v>0</v>
      </c>
      <c r="F26" s="34" t="n">
        <v>0</v>
      </c>
      <c r="G26" s="34" t="n">
        <v>0</v>
      </c>
      <c r="H26" s="34" t="n">
        <v>8</v>
      </c>
      <c r="I26" s="34" t="n">
        <v>0</v>
      </c>
      <c r="J26" s="34" t="n">
        <v>117.4</v>
      </c>
      <c r="K26" s="34"/>
      <c r="L26" s="34" t="n">
        <v>0</v>
      </c>
      <c r="M26" s="34" t="n">
        <v>0</v>
      </c>
      <c r="N26" s="34" t="n">
        <v>30</v>
      </c>
      <c r="O26" s="34" t="n">
        <v>30</v>
      </c>
      <c r="P26" s="34" t="n">
        <v>3965</v>
      </c>
    </row>
    <row r="27" s="178" customFormat="true" ht="12" hidden="false" customHeight="false" outlineLevel="0" collapsed="false">
      <c r="A27" s="30"/>
      <c r="B27" s="37" t="s">
        <v>87</v>
      </c>
      <c r="C27" s="85" t="s">
        <v>23</v>
      </c>
      <c r="D27" s="34" t="n">
        <v>225.529709608888</v>
      </c>
      <c r="E27" s="34"/>
      <c r="F27" s="34"/>
      <c r="G27" s="34"/>
      <c r="H27" s="34" t="n">
        <v>300.03110915148</v>
      </c>
      <c r="I27" s="34"/>
      <c r="J27" s="34" t="n">
        <v>46.5760015416145</v>
      </c>
      <c r="K27" s="34"/>
      <c r="L27" s="34"/>
      <c r="M27" s="34"/>
      <c r="N27" s="34" t="n">
        <v>295.888667802248</v>
      </c>
      <c r="O27" s="34" t="n">
        <v>275</v>
      </c>
      <c r="P27" s="34" t="n">
        <v>229.753483478485</v>
      </c>
    </row>
    <row r="28" s="178" customFormat="true" ht="12" hidden="false" customHeight="false" outlineLevel="0" collapsed="false">
      <c r="A28" s="30"/>
      <c r="B28" s="37" t="s">
        <v>89</v>
      </c>
      <c r="C28" s="85" t="s">
        <v>25</v>
      </c>
      <c r="D28" s="34" t="n">
        <v>93603.8506760729</v>
      </c>
      <c r="E28" s="34" t="n">
        <v>0</v>
      </c>
      <c r="F28" s="34" t="n">
        <v>0</v>
      </c>
      <c r="G28" s="34" t="n">
        <v>0</v>
      </c>
      <c r="H28" s="34" t="n">
        <v>240.024887321184</v>
      </c>
      <c r="I28" s="34" t="n">
        <v>0</v>
      </c>
      <c r="J28" s="34" t="n">
        <v>546.802258098554</v>
      </c>
      <c r="K28" s="34" t="n">
        <v>7.10132802725395</v>
      </c>
      <c r="L28" s="34" t="n">
        <v>0</v>
      </c>
      <c r="M28" s="34" t="n">
        <v>0</v>
      </c>
      <c r="N28" s="34" t="n">
        <v>887.666003406744</v>
      </c>
      <c r="O28" s="34" t="n">
        <v>825</v>
      </c>
      <c r="P28" s="34" t="n">
        <v>91097.2561992192</v>
      </c>
    </row>
    <row r="29" s="178" customFormat="true" ht="11.4" hidden="false" customHeight="fals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s="178" customFormat="true" ht="12" hidden="false" customHeight="false" outlineLevel="0" collapsed="false">
      <c r="A30" s="30"/>
      <c r="B30" s="37" t="s">
        <v>85</v>
      </c>
      <c r="C30" s="85" t="s">
        <v>18</v>
      </c>
      <c r="D30" s="34" t="n">
        <v>589.3</v>
      </c>
      <c r="E30" s="34" t="n">
        <v>0</v>
      </c>
      <c r="F30" s="34"/>
      <c r="G30" s="34"/>
      <c r="H30" s="34" t="n">
        <v>0</v>
      </c>
      <c r="I30" s="34" t="n">
        <v>0</v>
      </c>
      <c r="J30" s="34" t="n">
        <v>46.5</v>
      </c>
      <c r="K30" s="34" t="n">
        <v>0</v>
      </c>
      <c r="L30" s="34" t="n">
        <v>2</v>
      </c>
      <c r="M30" s="34" t="n">
        <v>64</v>
      </c>
      <c r="N30" s="34" t="n">
        <v>476</v>
      </c>
      <c r="O30" s="34" t="n">
        <v>0.8</v>
      </c>
      <c r="P30" s="34" t="n">
        <v>0</v>
      </c>
    </row>
    <row r="31" s="178" customFormat="true" ht="12" hidden="false" customHeight="false" outlineLevel="0" collapsed="false">
      <c r="A31" s="30"/>
      <c r="B31" s="37" t="s">
        <v>86</v>
      </c>
      <c r="C31" s="85" t="s">
        <v>18</v>
      </c>
      <c r="D31" s="34" t="n">
        <v>1065.9</v>
      </c>
      <c r="E31" s="34"/>
      <c r="F31" s="34" t="n">
        <v>0.6</v>
      </c>
      <c r="G31" s="24"/>
      <c r="H31" s="34" t="n">
        <v>0</v>
      </c>
      <c r="I31" s="34" t="n">
        <v>0</v>
      </c>
      <c r="J31" s="34" t="n">
        <v>46.5</v>
      </c>
      <c r="K31" s="34" t="n">
        <v>0</v>
      </c>
      <c r="L31" s="34" t="n">
        <v>2</v>
      </c>
      <c r="M31" s="24" t="n">
        <v>64</v>
      </c>
      <c r="N31" s="24" t="n">
        <v>952</v>
      </c>
      <c r="O31" s="34" t="n">
        <v>0.8</v>
      </c>
      <c r="P31" s="34"/>
    </row>
    <row r="32" s="178" customFormat="true" ht="12" hidden="false" customHeight="false" outlineLevel="0" collapsed="false">
      <c r="A32" s="30"/>
      <c r="B32" s="37" t="s">
        <v>87</v>
      </c>
      <c r="C32" s="85" t="s">
        <v>23</v>
      </c>
      <c r="D32" s="34" t="n">
        <v>270.409982174688</v>
      </c>
      <c r="E32" s="34"/>
      <c r="F32" s="34" t="n">
        <v>365.407776467754</v>
      </c>
      <c r="G32" s="34"/>
      <c r="H32" s="34"/>
      <c r="I32" s="34"/>
      <c r="J32" s="34" t="n">
        <v>457.349087966093</v>
      </c>
      <c r="K32" s="34"/>
      <c r="L32" s="34" t="n">
        <v>334.348115467995</v>
      </c>
      <c r="M32" s="34" t="n">
        <v>353.874593522991</v>
      </c>
      <c r="N32" s="34" t="n">
        <v>255.401611829458</v>
      </c>
      <c r="O32" s="34" t="n">
        <v>356.27258205606</v>
      </c>
      <c r="P32" s="34"/>
    </row>
    <row r="33" s="178" customFormat="true" ht="12" hidden="false" customHeight="false" outlineLevel="0" collapsed="false">
      <c r="A33" s="30"/>
      <c r="B33" s="37" t="s">
        <v>89</v>
      </c>
      <c r="C33" s="85" t="s">
        <v>25</v>
      </c>
      <c r="D33" s="34" t="n">
        <v>28823</v>
      </c>
      <c r="E33" s="34" t="n">
        <v>0</v>
      </c>
      <c r="F33" s="34" t="n">
        <v>21.9244665880653</v>
      </c>
      <c r="G33" s="24" t="n">
        <v>0</v>
      </c>
      <c r="H33" s="34" t="n">
        <v>0</v>
      </c>
      <c r="I33" s="34" t="n">
        <v>0</v>
      </c>
      <c r="J33" s="34" t="n">
        <v>2126.67325904233</v>
      </c>
      <c r="K33" s="34" t="n">
        <v>0</v>
      </c>
      <c r="L33" s="34" t="n">
        <v>66.8696230935991</v>
      </c>
      <c r="M33" s="24" t="n">
        <v>2264.79739854714</v>
      </c>
      <c r="N33" s="24" t="n">
        <v>24314.2334461644</v>
      </c>
      <c r="O33" s="34" t="n">
        <v>28.5018065644848</v>
      </c>
      <c r="P33" s="34" t="n">
        <v>0</v>
      </c>
    </row>
    <row r="34" s="178" customFormat="true" ht="11.4" hidden="false" customHeight="false" outlineLevel="0" collapsed="false">
      <c r="A34" s="30" t="n">
        <v>3</v>
      </c>
      <c r="B34" s="33" t="s">
        <v>98</v>
      </c>
      <c r="C34" s="33"/>
      <c r="D34" s="34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78" customFormat="true" ht="12" hidden="false" customHeight="false" outlineLevel="0" collapsed="false">
      <c r="A35" s="30"/>
      <c r="B35" s="37" t="s">
        <v>85</v>
      </c>
      <c r="C35" s="85" t="s">
        <v>18</v>
      </c>
      <c r="D35" s="34" t="n">
        <v>2813.01847449852</v>
      </c>
      <c r="E35" s="34" t="n">
        <v>79.545790066308</v>
      </c>
      <c r="F35" s="34" t="n">
        <v>25.6423328745986</v>
      </c>
      <c r="G35" s="34" t="n">
        <v>83.910442470495</v>
      </c>
      <c r="H35" s="34" t="n">
        <v>29.8978689686809</v>
      </c>
      <c r="I35" s="34" t="n">
        <v>604.504357979899</v>
      </c>
      <c r="J35" s="34" t="n">
        <v>41.7369886150382</v>
      </c>
      <c r="K35" s="34" t="n">
        <v>8.29283956795529</v>
      </c>
      <c r="L35" s="34" t="n">
        <v>73.6535093206556</v>
      </c>
      <c r="M35" s="34" t="n">
        <v>1295.21060094249</v>
      </c>
      <c r="N35" s="34" t="n">
        <v>404.876068643396</v>
      </c>
      <c r="O35" s="34" t="n">
        <v>102.023749947871</v>
      </c>
      <c r="P35" s="34" t="n">
        <v>63.7239251011302</v>
      </c>
    </row>
    <row r="36" s="178" customFormat="true" ht="12" hidden="false" customHeight="false" outlineLevel="0" collapsed="false">
      <c r="A36" s="30"/>
      <c r="B36" s="37" t="s">
        <v>86</v>
      </c>
      <c r="C36" s="85" t="s">
        <v>18</v>
      </c>
      <c r="D36" s="34" t="n">
        <v>5233</v>
      </c>
      <c r="E36" s="34" t="n">
        <v>79.545790066308</v>
      </c>
      <c r="F36" s="34" t="n">
        <v>25.6423328745986</v>
      </c>
      <c r="G36" s="34" t="n">
        <v>83.910442470495</v>
      </c>
      <c r="H36" s="34" t="n">
        <v>29.8978689686809</v>
      </c>
      <c r="I36" s="34" t="n">
        <v>1209.0087159598</v>
      </c>
      <c r="J36" s="34" t="n">
        <v>83.4739772300763</v>
      </c>
      <c r="K36" s="34" t="n">
        <v>8.29283956795529</v>
      </c>
      <c r="L36" s="34" t="n">
        <v>147.307018641311</v>
      </c>
      <c r="M36" s="34" t="n">
        <v>2590.42120188498</v>
      </c>
      <c r="N36" s="34" t="n">
        <v>809.752137286793</v>
      </c>
      <c r="O36" s="34" t="n">
        <v>102.023749947871</v>
      </c>
      <c r="P36" s="34" t="n">
        <v>63.7239251011302</v>
      </c>
    </row>
    <row r="37" s="178" customFormat="true" ht="12" hidden="false" customHeight="false" outlineLevel="0" collapsed="false">
      <c r="A37" s="30"/>
      <c r="B37" s="37" t="s">
        <v>87</v>
      </c>
      <c r="C37" s="85" t="s">
        <v>23</v>
      </c>
      <c r="D37" s="34" t="n">
        <v>80.0401299445825</v>
      </c>
      <c r="E37" s="34" t="n">
        <v>70.3072469696875</v>
      </c>
      <c r="F37" s="34" t="n">
        <v>71.755576257263</v>
      </c>
      <c r="G37" s="34" t="n">
        <v>92.2571694736239</v>
      </c>
      <c r="H37" s="34" t="n">
        <v>76.6939162290872</v>
      </c>
      <c r="I37" s="34" t="n">
        <v>87.9551654819236</v>
      </c>
      <c r="J37" s="34" t="n">
        <v>70.8041951341509</v>
      </c>
      <c r="K37" s="34" t="n">
        <v>80.2529471298337</v>
      </c>
      <c r="L37" s="34" t="n">
        <v>68.7183031881725</v>
      </c>
      <c r="M37" s="34" t="n">
        <v>80.5987234575805</v>
      </c>
      <c r="N37" s="34" t="n">
        <v>69.8673079695144</v>
      </c>
      <c r="O37" s="34" t="n">
        <v>82.4449096187346</v>
      </c>
      <c r="P37" s="34" t="n">
        <v>71.7906817250993</v>
      </c>
    </row>
    <row r="38" s="178" customFormat="true" ht="12" hidden="false" customHeight="false" outlineLevel="0" collapsed="false">
      <c r="A38" s="30"/>
      <c r="B38" s="37" t="s">
        <v>89</v>
      </c>
      <c r="C38" s="85" t="s">
        <v>25</v>
      </c>
      <c r="D38" s="34" t="n">
        <v>41885</v>
      </c>
      <c r="E38" s="34" t="n">
        <v>559.264550759083</v>
      </c>
      <c r="F38" s="34" t="n">
        <v>183.998037199738</v>
      </c>
      <c r="G38" s="34" t="n">
        <v>774.133991160723</v>
      </c>
      <c r="H38" s="34" t="n">
        <v>229.298465811224</v>
      </c>
      <c r="I38" s="34" t="n">
        <v>10633.8561681332</v>
      </c>
      <c r="J38" s="34" t="n">
        <v>591.030777242199</v>
      </c>
      <c r="K38" s="34" t="n">
        <v>66.5524815403309</v>
      </c>
      <c r="L38" s="34" t="n">
        <v>1012.26883687394</v>
      </c>
      <c r="M38" s="34" t="n">
        <v>20878.4642089381</v>
      </c>
      <c r="N38" s="34" t="n">
        <v>5657.52019547888</v>
      </c>
      <c r="O38" s="34" t="n">
        <v>841.133884341661</v>
      </c>
      <c r="P38" s="34" t="n">
        <v>457.47840252093</v>
      </c>
    </row>
    <row r="39" s="178" customFormat="true" ht="11.4" hidden="false" customHeight="fals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s="178" customFormat="true" ht="11.4" hidden="false" customHeight="false" outlineLevel="0" collapsed="false">
      <c r="A40" s="30" t="s">
        <v>100</v>
      </c>
      <c r="B40" s="46" t="s">
        <v>163</v>
      </c>
      <c r="C40" s="46"/>
      <c r="D40" s="34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s="178" customFormat="true" ht="12" hidden="false" customHeight="false" outlineLevel="0" collapsed="false">
      <c r="A41" s="30"/>
      <c r="B41" s="37" t="s">
        <v>85</v>
      </c>
      <c r="C41" s="85" t="s">
        <v>18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s="178" customFormat="true" ht="12" hidden="false" customHeight="false" outlineLevel="0" collapsed="false">
      <c r="A42" s="30"/>
      <c r="B42" s="37" t="s">
        <v>86</v>
      </c>
      <c r="C42" s="85" t="s">
        <v>18</v>
      </c>
      <c r="D42" s="34" t="n">
        <v>52.76</v>
      </c>
      <c r="E42" s="34" t="n">
        <v>4.3</v>
      </c>
      <c r="F42" s="34"/>
      <c r="G42" s="34"/>
      <c r="H42" s="34"/>
      <c r="I42" s="34" t="n">
        <v>3</v>
      </c>
      <c r="J42" s="34" t="n">
        <v>0</v>
      </c>
      <c r="K42" s="34" t="n">
        <v>0</v>
      </c>
      <c r="L42" s="34" t="n">
        <v>8.26</v>
      </c>
      <c r="M42" s="34" t="n">
        <v>5</v>
      </c>
      <c r="N42" s="34" t="n">
        <v>3</v>
      </c>
      <c r="O42" s="34"/>
      <c r="P42" s="34" t="n">
        <v>29.2</v>
      </c>
    </row>
    <row r="43" s="178" customFormat="true" ht="12" hidden="false" customHeight="false" outlineLevel="0" collapsed="false">
      <c r="A43" s="30"/>
      <c r="B43" s="37" t="s">
        <v>87</v>
      </c>
      <c r="C43" s="85" t="s">
        <v>23</v>
      </c>
      <c r="D43" s="34" t="n">
        <v>22.0811220621683</v>
      </c>
      <c r="E43" s="34" t="n">
        <v>19.4444444444444</v>
      </c>
      <c r="F43" s="34"/>
      <c r="G43" s="34"/>
      <c r="H43" s="34"/>
      <c r="I43" s="34" t="n">
        <v>23.0864197530864</v>
      </c>
      <c r="J43" s="34"/>
      <c r="K43" s="34"/>
      <c r="L43" s="34" t="n">
        <v>22</v>
      </c>
      <c r="M43" s="34" t="n">
        <v>23</v>
      </c>
      <c r="N43" s="34" t="n">
        <v>20</v>
      </c>
      <c r="O43" s="34"/>
      <c r="P43" s="34" t="n">
        <v>20</v>
      </c>
    </row>
    <row r="44" s="178" customFormat="true" ht="12" hidden="false" customHeight="false" outlineLevel="0" collapsed="false">
      <c r="A44" s="30"/>
      <c r="B44" s="37" t="s">
        <v>89</v>
      </c>
      <c r="C44" s="85" t="s">
        <v>25</v>
      </c>
      <c r="D44" s="34" t="n">
        <v>116.5</v>
      </c>
      <c r="E44" s="34" t="n">
        <v>8.90707773985384</v>
      </c>
      <c r="F44" s="34" t="n">
        <v>0</v>
      </c>
      <c r="G44" s="34" t="n">
        <v>0</v>
      </c>
      <c r="H44" s="34" t="n">
        <v>0</v>
      </c>
      <c r="I44" s="34" t="n">
        <v>7.37817735261426</v>
      </c>
      <c r="J44" s="34" t="n">
        <v>0</v>
      </c>
      <c r="K44" s="34" t="n">
        <v>0</v>
      </c>
      <c r="L44" s="34" t="n">
        <v>19.3586013315298</v>
      </c>
      <c r="M44" s="34" t="n">
        <v>12.2509308448488</v>
      </c>
      <c r="N44" s="34" t="n">
        <v>6.39179000600807</v>
      </c>
      <c r="O44" s="34" t="n">
        <v>0</v>
      </c>
      <c r="P44" s="34" t="n">
        <v>62.2134227251452</v>
      </c>
    </row>
    <row r="45" s="178" customFormat="true" ht="11.4" hidden="false" customHeight="false" outlineLevel="0" collapsed="false">
      <c r="A45" s="30" t="s">
        <v>102</v>
      </c>
      <c r="B45" s="33" t="s">
        <v>103</v>
      </c>
      <c r="C45" s="33"/>
      <c r="D45" s="34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178" customFormat="true" ht="12" hidden="false" customHeight="false" outlineLevel="0" collapsed="false">
      <c r="A46" s="30"/>
      <c r="B46" s="37" t="s">
        <v>85</v>
      </c>
      <c r="C46" s="85" t="s">
        <v>18</v>
      </c>
      <c r="D46" s="34" t="n">
        <v>164.164940402795</v>
      </c>
      <c r="E46" s="34" t="n">
        <v>0</v>
      </c>
      <c r="F46" s="34" t="n">
        <v>0</v>
      </c>
      <c r="G46" s="34" t="n">
        <v>0</v>
      </c>
      <c r="H46" s="34" t="n">
        <v>38.8971639950678</v>
      </c>
      <c r="I46" s="34" t="n">
        <v>89.4769831483765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35.7907932593506</v>
      </c>
      <c r="O46" s="34" t="n">
        <v>0</v>
      </c>
      <c r="P46" s="34" t="n">
        <v>0</v>
      </c>
    </row>
    <row r="47" s="178" customFormat="true" ht="12" hidden="false" customHeight="false" outlineLevel="0" collapsed="false">
      <c r="A47" s="30"/>
      <c r="B47" s="37" t="s">
        <v>86</v>
      </c>
      <c r="C47" s="85" t="s">
        <v>18</v>
      </c>
      <c r="D47" s="34" t="n">
        <v>164.164940402795</v>
      </c>
      <c r="E47" s="34" t="n">
        <v>0</v>
      </c>
      <c r="F47" s="34" t="n">
        <v>0</v>
      </c>
      <c r="G47" s="34" t="n">
        <v>0</v>
      </c>
      <c r="H47" s="34" t="n">
        <v>38.8971639950678</v>
      </c>
      <c r="I47" s="34" t="n">
        <v>89.4769831483765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35.7907932593506</v>
      </c>
      <c r="O47" s="34" t="n">
        <v>0</v>
      </c>
      <c r="P47" s="34" t="n">
        <v>0</v>
      </c>
    </row>
    <row r="48" s="178" customFormat="true" ht="12" hidden="false" customHeight="false" outlineLevel="0" collapsed="false">
      <c r="A48" s="30"/>
      <c r="B48" s="37" t="s">
        <v>87</v>
      </c>
      <c r="C48" s="85" t="s">
        <v>23</v>
      </c>
      <c r="D48" s="34" t="n">
        <v>34.5885324589758</v>
      </c>
      <c r="E48" s="34" t="n">
        <v>0</v>
      </c>
      <c r="F48" s="34" t="n">
        <v>0</v>
      </c>
      <c r="G48" s="34" t="n">
        <v>0</v>
      </c>
      <c r="H48" s="34" t="n">
        <v>34.1141317490173</v>
      </c>
      <c r="I48" s="34" t="n">
        <v>33.0605896694626</v>
      </c>
      <c r="J48" s="34"/>
      <c r="K48" s="34"/>
      <c r="L48" s="34"/>
      <c r="M48" s="34"/>
      <c r="N48" s="34" t="n">
        <v>38.923964543959</v>
      </c>
      <c r="O48" s="34"/>
      <c r="P48" s="34" t="n">
        <v>0</v>
      </c>
    </row>
    <row r="49" s="178" customFormat="true" ht="12" hidden="false" customHeight="false" outlineLevel="0" collapsed="false">
      <c r="A49" s="30"/>
      <c r="B49" s="37" t="s">
        <v>89</v>
      </c>
      <c r="C49" s="85" t="s">
        <v>25</v>
      </c>
      <c r="D49" s="34" t="n">
        <v>567.82243697479</v>
      </c>
      <c r="E49" s="34" t="n">
        <v>0</v>
      </c>
      <c r="F49" s="34" t="n">
        <v>0</v>
      </c>
      <c r="G49" s="34" t="n">
        <v>0</v>
      </c>
      <c r="H49" s="34" t="n">
        <v>132.694297719088</v>
      </c>
      <c r="I49" s="34" t="n">
        <v>295.816182472989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139.311956782713</v>
      </c>
      <c r="O49" s="34" t="n">
        <v>0</v>
      </c>
      <c r="P49" s="34" t="n">
        <v>0</v>
      </c>
    </row>
    <row r="50" s="178" customFormat="true" ht="11.4" hidden="false" customHeight="false" outlineLevel="0" collapsed="false">
      <c r="A50" s="30" t="s">
        <v>104</v>
      </c>
      <c r="B50" s="33" t="s">
        <v>105</v>
      </c>
      <c r="C50" s="33"/>
      <c r="D50" s="3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s="178" customFormat="true" ht="12" hidden="false" customHeight="false" outlineLevel="0" collapsed="false">
      <c r="A51" s="30"/>
      <c r="B51" s="37" t="s">
        <v>85</v>
      </c>
      <c r="C51" s="85" t="s">
        <v>18</v>
      </c>
      <c r="D51" s="34" t="n">
        <v>5161.9</v>
      </c>
      <c r="E51" s="34" t="n">
        <v>1288.6</v>
      </c>
      <c r="F51" s="34" t="n">
        <v>8.3</v>
      </c>
      <c r="G51" s="34" t="n">
        <v>0</v>
      </c>
      <c r="H51" s="34" t="n">
        <v>122.6</v>
      </c>
      <c r="I51" s="34" t="n">
        <v>146.2</v>
      </c>
      <c r="J51" s="34" t="n">
        <v>5.5</v>
      </c>
      <c r="K51" s="34" t="n">
        <v>1.6</v>
      </c>
      <c r="L51" s="34" t="n">
        <v>1453.5</v>
      </c>
      <c r="M51" s="34" t="n">
        <v>5</v>
      </c>
      <c r="N51" s="34" t="n">
        <v>1451.1</v>
      </c>
      <c r="O51" s="34" t="n">
        <v>650</v>
      </c>
      <c r="P51" s="34" t="n">
        <v>29.5</v>
      </c>
    </row>
    <row r="52" s="178" customFormat="true" ht="12" hidden="false" customHeight="false" outlineLevel="0" collapsed="false">
      <c r="A52" s="30"/>
      <c r="B52" s="37" t="s">
        <v>86</v>
      </c>
      <c r="C52" s="85" t="s">
        <v>18</v>
      </c>
      <c r="D52" s="34" t="n">
        <v>5161.9</v>
      </c>
      <c r="E52" s="34" t="n">
        <v>1288.6</v>
      </c>
      <c r="F52" s="34" t="n">
        <v>8.3</v>
      </c>
      <c r="G52" s="34" t="n">
        <v>0</v>
      </c>
      <c r="H52" s="34" t="n">
        <v>122.6</v>
      </c>
      <c r="I52" s="34" t="n">
        <v>146.2</v>
      </c>
      <c r="J52" s="34" t="n">
        <v>5.5</v>
      </c>
      <c r="K52" s="34" t="n">
        <v>1.6</v>
      </c>
      <c r="L52" s="34" t="n">
        <v>1453.5</v>
      </c>
      <c r="M52" s="34" t="n">
        <v>5</v>
      </c>
      <c r="N52" s="34" t="n">
        <v>1451.1</v>
      </c>
      <c r="O52" s="34" t="n">
        <v>650</v>
      </c>
      <c r="P52" s="34" t="n">
        <v>29.5</v>
      </c>
    </row>
    <row r="53" s="178" customFormat="true" ht="12" hidden="false" customHeight="false" outlineLevel="0" collapsed="false">
      <c r="A53" s="30"/>
      <c r="B53" s="37" t="s">
        <v>87</v>
      </c>
      <c r="C53" s="85" t="s">
        <v>23</v>
      </c>
      <c r="D53" s="34" t="n">
        <v>14.962126348825</v>
      </c>
      <c r="E53" s="34" t="n">
        <v>13.5430027955928</v>
      </c>
      <c r="F53" s="34" t="n">
        <v>13.6837748344371</v>
      </c>
      <c r="G53" s="34"/>
      <c r="H53" s="34" t="n">
        <v>13.5008818342152</v>
      </c>
      <c r="I53" s="34" t="n">
        <v>14.1465968586387</v>
      </c>
      <c r="J53" s="34" t="n">
        <v>15.3846153846154</v>
      </c>
      <c r="K53" s="34" t="n">
        <v>14.8195329087049</v>
      </c>
      <c r="L53" s="34" t="n">
        <v>14.2151273280122</v>
      </c>
      <c r="M53" s="34" t="n">
        <v>17.8450704225352</v>
      </c>
      <c r="N53" s="34" t="n">
        <v>13.5641598411517</v>
      </c>
      <c r="O53" s="34" t="n">
        <v>14.218859683332</v>
      </c>
      <c r="P53" s="34" t="n">
        <v>13.7617021276596</v>
      </c>
    </row>
    <row r="54" s="178" customFormat="true" ht="12" hidden="false" customHeight="false" outlineLevel="0" collapsed="false">
      <c r="A54" s="30"/>
      <c r="B54" s="37" t="s">
        <v>89</v>
      </c>
      <c r="C54" s="85" t="s">
        <v>25</v>
      </c>
      <c r="D54" s="34" t="n">
        <v>7723.3</v>
      </c>
      <c r="E54" s="34" t="n">
        <v>1885.63588364867</v>
      </c>
      <c r="F54" s="34" t="n">
        <v>12.2718136203979</v>
      </c>
      <c r="G54" s="34" t="n">
        <v>0</v>
      </c>
      <c r="H54" s="34" t="n">
        <v>178.845223366913</v>
      </c>
      <c r="I54" s="34" t="n">
        <v>223.472500851906</v>
      </c>
      <c r="J54" s="34" t="n">
        <v>9.14269163140611</v>
      </c>
      <c r="K54" s="34" t="n">
        <v>2.56200065974535</v>
      </c>
      <c r="L54" s="34" t="n">
        <v>2232.49517693727</v>
      </c>
      <c r="M54" s="34" t="n">
        <v>9.64079858264341</v>
      </c>
      <c r="N54" s="34" t="n">
        <v>2126.74284361528</v>
      </c>
      <c r="O54" s="34" t="n">
        <v>998.625988841111</v>
      </c>
      <c r="P54" s="34" t="n">
        <v>43.8650782446557</v>
      </c>
    </row>
    <row r="55" s="178" customFormat="true" ht="11.4" hidden="false" customHeight="false" outlineLevel="0" collapsed="false">
      <c r="A55" s="30" t="n">
        <v>5</v>
      </c>
      <c r="B55" s="33" t="s">
        <v>106</v>
      </c>
      <c r="C55" s="33"/>
      <c r="D55" s="3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s="178" customFormat="true" ht="12" hidden="false" customHeight="false" outlineLevel="0" collapsed="false">
      <c r="A56" s="30"/>
      <c r="B56" s="37" t="s">
        <v>85</v>
      </c>
      <c r="C56" s="85" t="s">
        <v>18</v>
      </c>
      <c r="D56" s="34" t="n">
        <v>6115.63333333333</v>
      </c>
      <c r="E56" s="34" t="n">
        <v>152.465480742966</v>
      </c>
      <c r="F56" s="34" t="n">
        <v>117.793679842874</v>
      </c>
      <c r="G56" s="34" t="n">
        <v>48.933672819032</v>
      </c>
      <c r="H56" s="34" t="n">
        <v>214.489877538013</v>
      </c>
      <c r="I56" s="34" t="n">
        <v>1104.96774365578</v>
      </c>
      <c r="J56" s="34" t="n">
        <v>554.864701616785</v>
      </c>
      <c r="K56" s="34" t="n">
        <v>295.56379599641</v>
      </c>
      <c r="L56" s="34" t="n">
        <v>573.831751668163</v>
      </c>
      <c r="M56" s="34" t="n">
        <v>945.724109337808</v>
      </c>
      <c r="N56" s="34" t="n">
        <v>683.606363405783</v>
      </c>
      <c r="O56" s="34" t="n">
        <v>623.021844148749</v>
      </c>
      <c r="P56" s="34" t="n">
        <v>800.370312560971</v>
      </c>
    </row>
    <row r="57" s="179" customFormat="true" ht="12" hidden="false" customHeight="false" outlineLevel="0" collapsed="false">
      <c r="A57" s="30"/>
      <c r="B57" s="37" t="s">
        <v>86</v>
      </c>
      <c r="C57" s="85" t="s">
        <v>18</v>
      </c>
      <c r="D57" s="34" t="n">
        <v>11313.5</v>
      </c>
      <c r="E57" s="34" t="n">
        <v>57.1897835194317</v>
      </c>
      <c r="F57" s="34" t="n">
        <v>259.405540021744</v>
      </c>
      <c r="G57" s="34" t="n">
        <v>63.8766068673428</v>
      </c>
      <c r="H57" s="34" t="n">
        <v>363.211487509831</v>
      </c>
      <c r="I57" s="34" t="n">
        <v>1973.68680714099</v>
      </c>
      <c r="J57" s="34" t="n">
        <v>690.109597992607</v>
      </c>
      <c r="K57" s="34" t="n">
        <v>450.731307434047</v>
      </c>
      <c r="L57" s="34" t="n">
        <v>943.548071652105</v>
      </c>
      <c r="M57" s="34" t="n">
        <v>902.678085277997</v>
      </c>
      <c r="N57" s="34" t="n">
        <v>1673.60627403785</v>
      </c>
      <c r="O57" s="34" t="n">
        <v>1764.43702285548</v>
      </c>
      <c r="P57" s="34" t="n">
        <v>2171.01941569057</v>
      </c>
    </row>
    <row r="58" s="179" customFormat="true" ht="12" hidden="false" customHeight="false" outlineLevel="0" collapsed="false">
      <c r="A58" s="30"/>
      <c r="B58" s="37" t="s">
        <v>87</v>
      </c>
      <c r="C58" s="85" t="s">
        <v>23</v>
      </c>
      <c r="D58" s="34" t="n">
        <v>181.161002342334</v>
      </c>
      <c r="E58" s="34" t="n">
        <v>341.72327729646</v>
      </c>
      <c r="F58" s="34" t="n">
        <v>345.548434622468</v>
      </c>
      <c r="G58" s="34" t="n">
        <v>312.623649616035</v>
      </c>
      <c r="H58" s="34" t="n">
        <v>368.033013786113</v>
      </c>
      <c r="I58" s="34" t="n">
        <v>350.31831152517</v>
      </c>
      <c r="J58" s="34" t="n">
        <v>415.224481110747</v>
      </c>
      <c r="K58" s="34" t="n">
        <v>379.776922148813</v>
      </c>
      <c r="L58" s="34" t="n">
        <v>337.006550504844</v>
      </c>
      <c r="M58" s="34" t="n">
        <v>406.423553691791</v>
      </c>
      <c r="N58" s="34" t="n">
        <v>270.075402768394</v>
      </c>
      <c r="O58" s="34" t="n">
        <v>278.894775542616</v>
      </c>
      <c r="P58" s="34" t="n">
        <v>346.642108105036</v>
      </c>
    </row>
    <row r="59" s="179" customFormat="true" ht="12" hidden="false" customHeight="false" outlineLevel="0" collapsed="false">
      <c r="A59" s="30"/>
      <c r="B59" s="37" t="s">
        <v>89</v>
      </c>
      <c r="C59" s="85" t="s">
        <v>25</v>
      </c>
      <c r="D59" s="34" t="n">
        <v>204956.5</v>
      </c>
      <c r="E59" s="34" t="n">
        <v>1027.93738167536</v>
      </c>
      <c r="F59" s="34" t="n">
        <v>4591.05649062815</v>
      </c>
      <c r="G59" s="34" t="n">
        <v>1197.56020635537</v>
      </c>
      <c r="H59" s="34" t="n">
        <v>6866.99680926722</v>
      </c>
      <c r="I59" s="34" t="n">
        <v>38078.1124272116</v>
      </c>
      <c r="J59" s="34" t="n">
        <v>19251.2231290146</v>
      </c>
      <c r="K59" s="34" t="n">
        <v>10972.8342258266</v>
      </c>
      <c r="L59" s="34" t="n">
        <v>17670.0058903801</v>
      </c>
      <c r="M59" s="34" t="n">
        <v>18122.0709647707</v>
      </c>
      <c r="N59" s="34" t="n">
        <v>23758.5735712263</v>
      </c>
      <c r="O59" s="34" t="n">
        <v>20013.361811093</v>
      </c>
      <c r="P59" s="34" t="n">
        <v>43406.767092551</v>
      </c>
    </row>
    <row r="60" s="178" customFormat="true" ht="12" hidden="false" customHeight="false" outlineLevel="0" collapsed="false">
      <c r="A60" s="30" t="s">
        <v>175</v>
      </c>
      <c r="B60" s="39" t="s">
        <v>176</v>
      </c>
      <c r="C60" s="85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1" s="178" customFormat="true" ht="12" hidden="false" customHeight="false" outlineLevel="0" collapsed="false">
      <c r="A61" s="30"/>
      <c r="B61" s="37" t="s">
        <v>86</v>
      </c>
      <c r="C61" s="85" t="s">
        <v>18</v>
      </c>
      <c r="D61" s="34" t="n">
        <v>1745.7</v>
      </c>
      <c r="E61" s="34" t="n">
        <v>14.3057591623037</v>
      </c>
      <c r="F61" s="34" t="n">
        <v>40.3740314136126</v>
      </c>
      <c r="G61" s="34" t="n">
        <v>27.8962303664921</v>
      </c>
      <c r="H61" s="34" t="n">
        <v>54.2824083769633</v>
      </c>
      <c r="I61" s="34" t="n">
        <v>689.378638743455</v>
      </c>
      <c r="J61" s="34" t="n">
        <v>18.359057591623</v>
      </c>
      <c r="K61" s="34" t="n">
        <v>17.0874345549738</v>
      </c>
      <c r="L61" s="34" t="n">
        <v>239.621465968586</v>
      </c>
      <c r="M61" s="34" t="n">
        <v>127.559685863874</v>
      </c>
      <c r="N61" s="34" t="n">
        <v>103.716753926702</v>
      </c>
      <c r="O61" s="34" t="n">
        <v>48.0037696335078</v>
      </c>
      <c r="P61" s="34" t="n">
        <v>365.114764397906</v>
      </c>
    </row>
    <row r="62" s="178" customFormat="true" ht="12" hidden="false" customHeight="false" outlineLevel="0" collapsed="false">
      <c r="A62" s="30"/>
      <c r="B62" s="37" t="s">
        <v>87</v>
      </c>
      <c r="C62" s="85" t="s">
        <v>23</v>
      </c>
      <c r="D62" s="34" t="n">
        <v>197.100876439251</v>
      </c>
      <c r="E62" s="34" t="n">
        <v>165.276703767921</v>
      </c>
      <c r="F62" s="34" t="n">
        <v>181.666235236579</v>
      </c>
      <c r="G62" s="34" t="n">
        <v>182.477811547458</v>
      </c>
      <c r="H62" s="34" t="n">
        <v>185.625607512377</v>
      </c>
      <c r="I62" s="34" t="n">
        <v>184.074249668311</v>
      </c>
      <c r="J62" s="34" t="n">
        <v>196.031501753333</v>
      </c>
      <c r="K62" s="34" t="n">
        <v>187.633971612258</v>
      </c>
      <c r="L62" s="34" t="n">
        <v>197.237005463168</v>
      </c>
      <c r="M62" s="34" t="n">
        <v>337.006654297034</v>
      </c>
      <c r="N62" s="34" t="n">
        <v>136.238535530815</v>
      </c>
      <c r="O62" s="34" t="n">
        <v>179.915528425406</v>
      </c>
      <c r="P62" s="34" t="n">
        <v>198.550795155896</v>
      </c>
    </row>
    <row r="63" s="178" customFormat="true" ht="12" hidden="false" customHeight="false" outlineLevel="0" collapsed="false">
      <c r="A63" s="30"/>
      <c r="B63" s="37" t="s">
        <v>89</v>
      </c>
      <c r="C63" s="85" t="s">
        <v>25</v>
      </c>
      <c r="D63" s="34" t="n">
        <v>34407.9</v>
      </c>
      <c r="E63" s="34" t="n">
        <v>236.440871924328</v>
      </c>
      <c r="F63" s="34" t="n">
        <v>733.459828823438</v>
      </c>
      <c r="G63" s="34" t="n">
        <v>509.044306770124</v>
      </c>
      <c r="H63" s="34" t="n">
        <v>1007.62050322088</v>
      </c>
      <c r="I63" s="34" t="n">
        <v>12689.6855664063</v>
      </c>
      <c r="J63" s="34" t="n">
        <v>359.895363046179</v>
      </c>
      <c r="K63" s="34" t="n">
        <v>320.618321021427</v>
      </c>
      <c r="L63" s="34" t="n">
        <v>4726.22203923383</v>
      </c>
      <c r="M63" s="34" t="n">
        <v>4298.84629561649</v>
      </c>
      <c r="N63" s="34" t="n">
        <v>1413.02186649837</v>
      </c>
      <c r="O63" s="34" t="n">
        <v>863.662358002404</v>
      </c>
      <c r="P63" s="34" t="n">
        <v>7249.38267943619</v>
      </c>
    </row>
    <row r="64" s="178" customFormat="true" ht="12" hidden="false" customHeight="false" outlineLevel="0" collapsed="false">
      <c r="A64" s="30" t="s">
        <v>177</v>
      </c>
      <c r="B64" s="39" t="s">
        <v>178</v>
      </c>
      <c r="C64" s="85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</row>
    <row r="65" s="178" customFormat="true" ht="12" hidden="false" customHeight="false" outlineLevel="0" collapsed="false">
      <c r="A65" s="30"/>
      <c r="B65" s="37" t="s">
        <v>86</v>
      </c>
      <c r="C65" s="85" t="s">
        <v>18</v>
      </c>
      <c r="D65" s="34" t="n">
        <v>6413.4</v>
      </c>
      <c r="E65" s="34" t="n">
        <v>36.8486937786157</v>
      </c>
      <c r="F65" s="34" t="n">
        <v>174.935335308376</v>
      </c>
      <c r="G65" s="34" t="n">
        <v>33.2022084567735</v>
      </c>
      <c r="H65" s="34" t="n">
        <v>274.158120118503</v>
      </c>
      <c r="I65" s="34" t="n">
        <v>712.695960140048</v>
      </c>
      <c r="J65" s="34" t="n">
        <v>493.523000269324</v>
      </c>
      <c r="K65" s="34" t="n">
        <v>433.643872879073</v>
      </c>
      <c r="L65" s="34" t="n">
        <v>643.124858604902</v>
      </c>
      <c r="M65" s="34" t="n">
        <v>505.230137355238</v>
      </c>
      <c r="N65" s="34" t="n">
        <v>1318.1084837059</v>
      </c>
      <c r="O65" s="34" t="n">
        <v>575.568920010773</v>
      </c>
      <c r="P65" s="34" t="n">
        <v>1212.36040937248</v>
      </c>
    </row>
    <row r="66" s="178" customFormat="true" ht="12" hidden="false" customHeight="false" outlineLevel="0" collapsed="false">
      <c r="A66" s="30"/>
      <c r="B66" s="37" t="s">
        <v>87</v>
      </c>
      <c r="C66" s="85" t="s">
        <v>23</v>
      </c>
      <c r="D66" s="34" t="n">
        <v>198.475379673808</v>
      </c>
      <c r="E66" s="34" t="n">
        <v>212.373178704094</v>
      </c>
      <c r="F66" s="34" t="n">
        <v>187.468566591492</v>
      </c>
      <c r="G66" s="34" t="n">
        <v>206.011083909168</v>
      </c>
      <c r="H66" s="34" t="n">
        <v>209.200231189598</v>
      </c>
      <c r="I66" s="34" t="n">
        <v>211.134681931795</v>
      </c>
      <c r="J66" s="34" t="n">
        <v>254.060439867474</v>
      </c>
      <c r="K66" s="34" t="n">
        <v>245.644331005587</v>
      </c>
      <c r="L66" s="34" t="n">
        <v>199.388969088481</v>
      </c>
      <c r="M66" s="34" t="n">
        <v>230.908981608647</v>
      </c>
      <c r="N66" s="34" t="n">
        <v>128.762476540005</v>
      </c>
      <c r="O66" s="34" t="n">
        <v>200.480223094011</v>
      </c>
      <c r="P66" s="34" t="n">
        <v>210.909677095722</v>
      </c>
    </row>
    <row r="67" s="178" customFormat="true" ht="12" hidden="false" customHeight="false" outlineLevel="0" collapsed="false">
      <c r="A67" s="30"/>
      <c r="B67" s="37" t="s">
        <v>89</v>
      </c>
      <c r="C67" s="85" t="s">
        <v>25</v>
      </c>
      <c r="D67" s="34" t="n">
        <v>127290.2</v>
      </c>
      <c r="E67" s="34" t="n">
        <v>782.567422885838</v>
      </c>
      <c r="F67" s="34" t="n">
        <v>3279.48765564633</v>
      </c>
      <c r="G67" s="34" t="n">
        <v>684.002295235805</v>
      </c>
      <c r="H67" s="34" t="n">
        <v>5735.39421112962</v>
      </c>
      <c r="I67" s="34" t="n">
        <v>15047.4834858244</v>
      </c>
      <c r="J67" s="34" t="n">
        <v>12538.467053314</v>
      </c>
      <c r="K67" s="34" t="n">
        <v>10652.2159048052</v>
      </c>
      <c r="L67" s="34" t="n">
        <v>12823.2002552407</v>
      </c>
      <c r="M67" s="34" t="n">
        <v>11666.2176494695</v>
      </c>
      <c r="N67" s="34" t="n">
        <v>16972.2912710362</v>
      </c>
      <c r="O67" s="34" t="n">
        <v>11539.0185489738</v>
      </c>
      <c r="P67" s="34" t="n">
        <v>25569.8542464387</v>
      </c>
    </row>
    <row r="68" s="178" customFormat="true" ht="12" hidden="false" customHeight="false" outlineLevel="0" collapsed="false">
      <c r="A68" s="30" t="s">
        <v>179</v>
      </c>
      <c r="B68" s="39" t="s">
        <v>180</v>
      </c>
      <c r="C68" s="85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</row>
    <row r="69" s="178" customFormat="true" ht="12" hidden="false" customHeight="false" outlineLevel="0" collapsed="false">
      <c r="A69" s="30"/>
      <c r="B69" s="37" t="s">
        <v>86</v>
      </c>
      <c r="C69" s="85" t="s">
        <v>18</v>
      </c>
      <c r="D69" s="34" t="n">
        <v>2737.1</v>
      </c>
      <c r="E69" s="34" t="n">
        <v>0</v>
      </c>
      <c r="F69" s="34" t="n">
        <v>29.5347407928689</v>
      </c>
      <c r="G69" s="34" t="n">
        <v>0</v>
      </c>
      <c r="H69" s="34" t="n">
        <v>7.27667526780827</v>
      </c>
      <c r="I69" s="34" t="n">
        <v>532.909453436547</v>
      </c>
      <c r="J69" s="34" t="n">
        <v>168.647650324498</v>
      </c>
      <c r="K69" s="34" t="n">
        <v>0</v>
      </c>
      <c r="L69" s="34" t="n">
        <v>4.28039721635781</v>
      </c>
      <c r="M69" s="34" t="n">
        <v>70.6265540699038</v>
      </c>
      <c r="N69" s="34" t="n">
        <v>235.207827038862</v>
      </c>
      <c r="O69" s="34" t="n">
        <v>1114.61543513957</v>
      </c>
      <c r="P69" s="34" t="n">
        <v>574.001266713582</v>
      </c>
    </row>
    <row r="70" s="178" customFormat="true" ht="12" hidden="false" customHeight="false" outlineLevel="0" collapsed="false">
      <c r="A70" s="30"/>
      <c r="B70" s="37" t="s">
        <v>87</v>
      </c>
      <c r="C70" s="85" t="s">
        <v>23</v>
      </c>
      <c r="D70" s="34" t="n">
        <v>155.143399948851</v>
      </c>
      <c r="E70" s="263"/>
      <c r="F70" s="263" t="n">
        <v>186.66889593828</v>
      </c>
      <c r="G70" s="263"/>
      <c r="H70" s="263" t="n">
        <v>121.569244012677</v>
      </c>
      <c r="I70" s="263" t="n">
        <v>192.752514703222</v>
      </c>
      <c r="J70" s="263" t="n">
        <v>375.879749509794</v>
      </c>
      <c r="K70" s="263"/>
      <c r="L70" s="263" t="n">
        <v>91.4458915139605</v>
      </c>
      <c r="M70" s="263" t="n">
        <v>240.807514320096</v>
      </c>
      <c r="N70" s="263" t="n">
        <v>227.266754769864</v>
      </c>
      <c r="O70" s="263" t="n">
        <v>67.9101632141693</v>
      </c>
      <c r="P70" s="263" t="n">
        <v>183.948763876889</v>
      </c>
    </row>
    <row r="71" s="178" customFormat="true" ht="12" hidden="false" customHeight="false" outlineLevel="0" collapsed="false">
      <c r="A71" s="30"/>
      <c r="B71" s="37" t="s">
        <v>89</v>
      </c>
      <c r="C71" s="85" t="s">
        <v>25</v>
      </c>
      <c r="D71" s="34" t="n">
        <v>42464.3</v>
      </c>
      <c r="E71" s="34" t="n">
        <v>0</v>
      </c>
      <c r="F71" s="34" t="n">
        <v>551.321745562812</v>
      </c>
      <c r="G71" s="34" t="n">
        <v>0</v>
      </c>
      <c r="H71" s="34" t="n">
        <v>88.4619911233195</v>
      </c>
      <c r="I71" s="34" t="n">
        <v>10271.9637259014</v>
      </c>
      <c r="J71" s="34" t="n">
        <v>6339.12365593876</v>
      </c>
      <c r="K71" s="34" t="n">
        <v>0</v>
      </c>
      <c r="L71" s="34" t="n">
        <v>39.1424739483714</v>
      </c>
      <c r="M71" s="34" t="n">
        <v>1700.74049305674</v>
      </c>
      <c r="N71" s="34" t="n">
        <v>5345.49195475935</v>
      </c>
      <c r="O71" s="34" t="n">
        <v>7569.37161213607</v>
      </c>
      <c r="P71" s="34" t="n">
        <v>10558.6823475732</v>
      </c>
    </row>
    <row r="72" s="178" customFormat="true" ht="12" hidden="false" customHeight="false" outlineLevel="0" collapsed="false">
      <c r="A72" s="30" t="s">
        <v>181</v>
      </c>
      <c r="B72" s="39" t="s">
        <v>182</v>
      </c>
      <c r="C72" s="85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</row>
    <row r="73" s="178" customFormat="true" ht="12" hidden="false" customHeight="false" outlineLevel="0" collapsed="false">
      <c r="A73" s="30"/>
      <c r="B73" s="37" t="s">
        <v>86</v>
      </c>
      <c r="C73" s="85" t="s">
        <v>18</v>
      </c>
      <c r="D73" s="34" t="n">
        <v>417.3</v>
      </c>
      <c r="E73" s="34" t="n">
        <v>6.0353305785124</v>
      </c>
      <c r="F73" s="34" t="n">
        <v>14.5614325068871</v>
      </c>
      <c r="G73" s="34" t="n">
        <v>2.77816804407714</v>
      </c>
      <c r="H73" s="34" t="n">
        <v>27.4942837465565</v>
      </c>
      <c r="I73" s="34" t="n">
        <v>38.7027548209366</v>
      </c>
      <c r="J73" s="34" t="n">
        <v>9.57988980716253</v>
      </c>
      <c r="K73" s="34" t="n">
        <v>0</v>
      </c>
      <c r="L73" s="34" t="n">
        <v>56.5213498622589</v>
      </c>
      <c r="M73" s="34" t="n">
        <v>199.261707988981</v>
      </c>
      <c r="N73" s="34" t="n">
        <v>16.5732093663912</v>
      </c>
      <c r="O73" s="34" t="n">
        <v>26.2488980716253</v>
      </c>
      <c r="P73" s="34" t="n">
        <v>19.5429752066116</v>
      </c>
    </row>
    <row r="74" s="178" customFormat="true" ht="12" hidden="false" customHeight="false" outlineLevel="0" collapsed="false">
      <c r="A74" s="30"/>
      <c r="B74" s="37" t="s">
        <v>87</v>
      </c>
      <c r="C74" s="85" t="s">
        <v>23</v>
      </c>
      <c r="D74" s="34" t="n">
        <v>19.0294751976995</v>
      </c>
      <c r="E74" s="34" t="n">
        <v>14.7946939260997</v>
      </c>
      <c r="F74" s="34" t="n">
        <v>18.396033894953</v>
      </c>
      <c r="G74" s="34" t="n">
        <v>16.2466930647355</v>
      </c>
      <c r="H74" s="34" t="n">
        <v>12.9190867893951</v>
      </c>
      <c r="I74" s="34" t="n">
        <v>17.8229300210269</v>
      </c>
      <c r="J74" s="34" t="n">
        <v>14.3394725745274</v>
      </c>
      <c r="K74" s="34"/>
      <c r="L74" s="34" t="n">
        <v>14.4089131196825</v>
      </c>
      <c r="M74" s="34" t="n">
        <v>22.8978528405057</v>
      </c>
      <c r="N74" s="34" t="n">
        <v>16.7550402088822</v>
      </c>
      <c r="O74" s="34" t="n">
        <v>15.7375337692285</v>
      </c>
      <c r="P74" s="34" t="n">
        <v>14.7612217678959</v>
      </c>
    </row>
    <row r="75" s="178" customFormat="true" ht="12" hidden="false" customHeight="false" outlineLevel="0" collapsed="false">
      <c r="A75" s="30"/>
      <c r="B75" s="37" t="s">
        <v>89</v>
      </c>
      <c r="C75" s="85" t="s">
        <v>25</v>
      </c>
      <c r="D75" s="34" t="n">
        <v>794.1</v>
      </c>
      <c r="E75" s="34" t="n">
        <v>8.92908686519214</v>
      </c>
      <c r="F75" s="34" t="n">
        <v>26.7872605955764</v>
      </c>
      <c r="G75" s="34" t="n">
        <v>4.51360434943779</v>
      </c>
      <c r="H75" s="34" t="n">
        <v>35.5201037934017</v>
      </c>
      <c r="I75" s="34" t="n">
        <v>68.9796490794514</v>
      </c>
      <c r="J75" s="34" t="n">
        <v>13.7370567156802</v>
      </c>
      <c r="K75" s="34" t="n">
        <v>0</v>
      </c>
      <c r="L75" s="34" t="n">
        <v>81.441121957247</v>
      </c>
      <c r="M75" s="34" t="n">
        <v>456.26652662795</v>
      </c>
      <c r="N75" s="34" t="n">
        <v>27.7684789324107</v>
      </c>
      <c r="O75" s="34" t="n">
        <v>41.3092919807241</v>
      </c>
      <c r="P75" s="34" t="n">
        <v>28.8478191029285</v>
      </c>
    </row>
    <row r="76" s="178" customFormat="true" ht="11.4" hidden="false" customHeight="false" outlineLevel="0" collapsed="false">
      <c r="A76" s="40" t="n">
        <v>6</v>
      </c>
      <c r="B76" s="142" t="s">
        <v>164</v>
      </c>
      <c r="C76" s="141" t="s">
        <v>68</v>
      </c>
      <c r="D76" s="147" t="n">
        <v>972.046109032603</v>
      </c>
      <c r="E76" s="147" t="n">
        <v>19.2</v>
      </c>
      <c r="F76" s="147" t="n">
        <v>506.623287012293</v>
      </c>
      <c r="G76" s="147" t="n">
        <v>0.2</v>
      </c>
      <c r="H76" s="147" t="n">
        <v>3.1</v>
      </c>
      <c r="I76" s="147" t="n">
        <v>14.42282202031</v>
      </c>
      <c r="J76" s="147" t="n">
        <v>0</v>
      </c>
      <c r="K76" s="147" t="n">
        <v>0</v>
      </c>
      <c r="L76" s="147" t="n">
        <v>0</v>
      </c>
      <c r="M76" s="147" t="n">
        <v>7</v>
      </c>
      <c r="N76" s="147" t="n">
        <v>0</v>
      </c>
      <c r="O76" s="147" t="n">
        <v>421.5</v>
      </c>
      <c r="P76" s="147" t="n">
        <v>0</v>
      </c>
    </row>
    <row r="77" s="181" customFormat="true" ht="11.4" hidden="false" customHeight="false" outlineLevel="0" collapsed="false">
      <c r="A77" s="40"/>
      <c r="B77" s="37" t="s">
        <v>86</v>
      </c>
      <c r="C77" s="145" t="s">
        <v>68</v>
      </c>
      <c r="D77" s="147" t="n">
        <v>2489.87072155213</v>
      </c>
      <c r="E77" s="147" t="n">
        <v>17.3462934038207</v>
      </c>
      <c r="F77" s="147" t="n">
        <v>1724.89114115143</v>
      </c>
      <c r="G77" s="147" t="n">
        <v>0.173134687011895</v>
      </c>
      <c r="H77" s="147" t="n">
        <v>2.68358764868437</v>
      </c>
      <c r="I77" s="147" t="n">
        <v>12.8646338669999</v>
      </c>
      <c r="J77" s="147" t="n">
        <v>0</v>
      </c>
      <c r="K77" s="147" t="n">
        <v>0</v>
      </c>
      <c r="L77" s="147" t="n">
        <v>0</v>
      </c>
      <c r="M77" s="147" t="n">
        <v>8</v>
      </c>
      <c r="N77" s="147" t="n">
        <v>0</v>
      </c>
      <c r="O77" s="147" t="n">
        <v>723.911930794185</v>
      </c>
      <c r="P77" s="147" t="n">
        <v>0</v>
      </c>
    </row>
    <row r="78" s="178" customFormat="true" ht="11.4" hidden="false" customHeight="false" outlineLevel="0" collapsed="false">
      <c r="A78" s="40" t="s">
        <v>108</v>
      </c>
      <c r="B78" s="142" t="s">
        <v>165</v>
      </c>
      <c r="C78" s="141" t="s">
        <v>68</v>
      </c>
      <c r="D78" s="147" t="n">
        <v>627.77</v>
      </c>
      <c r="E78" s="147" t="n">
        <v>13.8</v>
      </c>
      <c r="F78" s="147" t="n">
        <v>178.57</v>
      </c>
      <c r="G78" s="147" t="n">
        <v>0.2</v>
      </c>
      <c r="H78" s="147" t="n">
        <v>3.1</v>
      </c>
      <c r="I78" s="147" t="n">
        <v>11.6</v>
      </c>
      <c r="J78" s="147" t="n">
        <v>0</v>
      </c>
      <c r="K78" s="147" t="n">
        <v>0</v>
      </c>
      <c r="L78" s="147" t="n">
        <v>0</v>
      </c>
      <c r="M78" s="147" t="n">
        <v>7</v>
      </c>
      <c r="N78" s="147" t="n">
        <v>0</v>
      </c>
      <c r="O78" s="147" t="n">
        <v>413.5</v>
      </c>
      <c r="P78" s="147" t="n">
        <v>0</v>
      </c>
    </row>
    <row r="79" s="181" customFormat="true" ht="11.4" hidden="false" customHeight="false" outlineLevel="0" collapsed="false">
      <c r="A79" s="40"/>
      <c r="B79" s="37" t="s">
        <v>86</v>
      </c>
      <c r="C79" s="145" t="s">
        <v>68</v>
      </c>
      <c r="D79" s="147" t="n">
        <v>1585.17461251952</v>
      </c>
      <c r="E79" s="147" t="n">
        <v>11.9462934038207</v>
      </c>
      <c r="F79" s="147" t="n">
        <v>836.417854139132</v>
      </c>
      <c r="G79" s="147" t="n">
        <v>0.173134687011895</v>
      </c>
      <c r="H79" s="147" t="n">
        <v>2.68358764868437</v>
      </c>
      <c r="I79" s="147" t="n">
        <v>10.0418118466899</v>
      </c>
      <c r="J79" s="147" t="n">
        <v>0</v>
      </c>
      <c r="K79" s="147" t="n">
        <v>0</v>
      </c>
      <c r="L79" s="147" t="n">
        <v>0</v>
      </c>
      <c r="M79" s="147" t="n">
        <v>8</v>
      </c>
      <c r="N79" s="147" t="n">
        <v>0</v>
      </c>
      <c r="O79" s="147" t="n">
        <v>715.911930794185</v>
      </c>
      <c r="P79" s="147" t="n">
        <v>0</v>
      </c>
    </row>
    <row r="80" s="178" customFormat="true" ht="11.4" hidden="false" customHeight="false" outlineLevel="0" collapsed="false">
      <c r="A80" s="264" t="s">
        <v>110</v>
      </c>
      <c r="B80" s="265" t="s">
        <v>166</v>
      </c>
      <c r="C80" s="266" t="s">
        <v>68</v>
      </c>
      <c r="D80" s="147" t="n">
        <v>344.276109032603</v>
      </c>
      <c r="E80" s="147" t="n">
        <v>5.4</v>
      </c>
      <c r="F80" s="147" t="n">
        <v>328.053287012293</v>
      </c>
      <c r="G80" s="147" t="n">
        <v>0</v>
      </c>
      <c r="H80" s="147" t="n">
        <v>0</v>
      </c>
      <c r="I80" s="147" t="n">
        <v>2.82282202030999</v>
      </c>
      <c r="J80" s="147" t="n">
        <v>0</v>
      </c>
      <c r="K80" s="147" t="n">
        <v>0</v>
      </c>
      <c r="L80" s="147" t="n">
        <v>0</v>
      </c>
      <c r="M80" s="147" t="n">
        <v>0</v>
      </c>
      <c r="N80" s="147" t="n">
        <v>0</v>
      </c>
      <c r="O80" s="147" t="n">
        <v>8</v>
      </c>
      <c r="P80" s="147" t="n">
        <v>0</v>
      </c>
    </row>
    <row r="81" s="181" customFormat="true" ht="11.4" hidden="false" customHeight="false" outlineLevel="0" collapsed="false">
      <c r="A81" s="264"/>
      <c r="B81" s="267" t="s">
        <v>86</v>
      </c>
      <c r="C81" s="268" t="s">
        <v>68</v>
      </c>
      <c r="D81" s="147" t="n">
        <v>904.696109032603</v>
      </c>
      <c r="E81" s="147" t="n">
        <v>5.4</v>
      </c>
      <c r="F81" s="147" t="n">
        <v>888.473287012293</v>
      </c>
      <c r="G81" s="147" t="n">
        <v>0</v>
      </c>
      <c r="H81" s="147" t="n">
        <v>0</v>
      </c>
      <c r="I81" s="147" t="n">
        <v>2.82282202030999</v>
      </c>
      <c r="J81" s="147" t="n">
        <v>0</v>
      </c>
      <c r="K81" s="147" t="n">
        <v>0</v>
      </c>
      <c r="L81" s="147" t="n">
        <v>0</v>
      </c>
      <c r="M81" s="147" t="n">
        <v>0</v>
      </c>
      <c r="N81" s="147" t="n">
        <v>0</v>
      </c>
      <c r="O81" s="147" t="n">
        <v>8</v>
      </c>
      <c r="P81" s="147" t="n">
        <v>0</v>
      </c>
    </row>
    <row r="82" s="181" customFormat="true" ht="11.4" hidden="false" customHeight="false" outlineLevel="0" collapsed="false">
      <c r="A82" s="141" t="s">
        <v>167</v>
      </c>
      <c r="B82" s="142" t="s">
        <v>168</v>
      </c>
      <c r="C82" s="141" t="s">
        <v>68</v>
      </c>
      <c r="D82" s="143" t="n">
        <v>95.6761090326029</v>
      </c>
      <c r="E82" s="147" t="n">
        <v>4.4</v>
      </c>
      <c r="F82" s="147" t="n">
        <v>82.4532870122929</v>
      </c>
      <c r="G82" s="147" t="n">
        <v>0</v>
      </c>
      <c r="H82" s="147" t="n">
        <v>0</v>
      </c>
      <c r="I82" s="147" t="n">
        <v>2.82282202030999</v>
      </c>
      <c r="J82" s="147"/>
      <c r="K82" s="147"/>
      <c r="L82" s="147" t="n">
        <v>0</v>
      </c>
      <c r="M82" s="147" t="n">
        <v>0</v>
      </c>
      <c r="N82" s="147" t="n">
        <v>0</v>
      </c>
      <c r="O82" s="147" t="n">
        <v>6</v>
      </c>
      <c r="P82" s="147" t="n">
        <v>0</v>
      </c>
    </row>
    <row r="83" s="181" customFormat="true" ht="11.4" hidden="false" customHeight="false" outlineLevel="0" collapsed="false">
      <c r="A83" s="145"/>
      <c r="B83" s="37" t="s">
        <v>86</v>
      </c>
      <c r="C83" s="145" t="s">
        <v>68</v>
      </c>
      <c r="D83" s="143" t="n">
        <v>95.6761090326029</v>
      </c>
      <c r="E83" s="147" t="n">
        <v>4.4</v>
      </c>
      <c r="F83" s="147" t="n">
        <v>82.4532870122929</v>
      </c>
      <c r="G83" s="147" t="n">
        <v>0</v>
      </c>
      <c r="H83" s="147" t="n">
        <v>0</v>
      </c>
      <c r="I83" s="147" t="n">
        <v>2.82282202030999</v>
      </c>
      <c r="J83" s="147"/>
      <c r="K83" s="147"/>
      <c r="L83" s="147" t="n">
        <v>0</v>
      </c>
      <c r="M83" s="147" t="n">
        <v>0</v>
      </c>
      <c r="N83" s="147" t="n">
        <v>0</v>
      </c>
      <c r="O83" s="147" t="n">
        <v>6</v>
      </c>
      <c r="P83" s="147" t="n">
        <v>0</v>
      </c>
    </row>
    <row r="84" s="181" customFormat="true" ht="11.4" hidden="false" customHeight="false" outlineLevel="0" collapsed="false">
      <c r="A84" s="141" t="s">
        <v>169</v>
      </c>
      <c r="B84" s="142" t="s">
        <v>183</v>
      </c>
      <c r="C84" s="141" t="s">
        <v>68</v>
      </c>
      <c r="D84" s="143" t="n">
        <v>248.6</v>
      </c>
      <c r="E84" s="143" t="n">
        <v>1</v>
      </c>
      <c r="F84" s="143" t="n">
        <v>245.6</v>
      </c>
      <c r="G84" s="143"/>
      <c r="H84" s="143"/>
      <c r="I84" s="143"/>
      <c r="J84" s="143"/>
      <c r="K84" s="143"/>
      <c r="L84" s="143"/>
      <c r="M84" s="143"/>
      <c r="N84" s="143"/>
      <c r="O84" s="143" t="n">
        <v>2</v>
      </c>
      <c r="P84" s="143"/>
    </row>
    <row r="85" s="181" customFormat="true" ht="11.4" hidden="false" customHeight="false" outlineLevel="0" collapsed="false">
      <c r="A85" s="145"/>
      <c r="B85" s="37" t="s">
        <v>86</v>
      </c>
      <c r="C85" s="145" t="s">
        <v>68</v>
      </c>
      <c r="D85" s="143" t="n">
        <v>809.02</v>
      </c>
      <c r="E85" s="143" t="n">
        <v>1</v>
      </c>
      <c r="F85" s="143" t="n">
        <v>806.02</v>
      </c>
      <c r="G85" s="143"/>
      <c r="H85" s="143"/>
      <c r="I85" s="143"/>
      <c r="J85" s="143"/>
      <c r="K85" s="143"/>
      <c r="L85" s="143"/>
      <c r="M85" s="143"/>
      <c r="N85" s="143"/>
      <c r="O85" s="143" t="n">
        <v>2</v>
      </c>
      <c r="P85" s="143"/>
    </row>
    <row r="86" s="182" customFormat="true" ht="11.4" hidden="false" customHeight="false" outlineLevel="0" collapsed="false">
      <c r="A86" s="40" t="s">
        <v>112</v>
      </c>
      <c r="B86" s="48" t="s">
        <v>171</v>
      </c>
      <c r="C86" s="48"/>
      <c r="D86" s="32" t="n">
        <v>7156.08686103749</v>
      </c>
      <c r="E86" s="32" t="n">
        <v>405.489630348262</v>
      </c>
      <c r="F86" s="32" t="n">
        <v>42.6177178700427</v>
      </c>
      <c r="G86" s="32" t="n">
        <v>195.767733560505</v>
      </c>
      <c r="H86" s="32" t="n">
        <v>521.186554413164</v>
      </c>
      <c r="I86" s="32" t="n">
        <v>1214.12740926785</v>
      </c>
      <c r="J86" s="32" t="n">
        <v>381.399342222171</v>
      </c>
      <c r="K86" s="32" t="n">
        <v>331.872293261042</v>
      </c>
      <c r="L86" s="32" t="n">
        <v>1066.52300373204</v>
      </c>
      <c r="M86" s="32" t="n">
        <v>2037.58955840904</v>
      </c>
      <c r="N86" s="32" t="n">
        <v>599.124255428007</v>
      </c>
      <c r="O86" s="32" t="n">
        <v>161.07817894264</v>
      </c>
      <c r="P86" s="32" t="n">
        <v>199.311183582715</v>
      </c>
    </row>
    <row r="87" s="178" customFormat="true" ht="11.4" hidden="false" customHeight="false" outlineLevel="0" collapsed="false">
      <c r="A87" s="30" t="n">
        <v>1</v>
      </c>
      <c r="B87" s="33" t="s">
        <v>114</v>
      </c>
      <c r="C87" s="33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</row>
    <row r="88" s="178" customFormat="true" ht="12" hidden="false" customHeight="false" outlineLevel="0" collapsed="false">
      <c r="A88" s="30"/>
      <c r="B88" s="37" t="s">
        <v>85</v>
      </c>
      <c r="C88" s="85" t="s">
        <v>18</v>
      </c>
      <c r="D88" s="34" t="n">
        <v>892.3</v>
      </c>
      <c r="E88" s="34" t="n">
        <v>5.7</v>
      </c>
      <c r="F88" s="34" t="n">
        <v>10.2</v>
      </c>
      <c r="G88" s="34" t="n">
        <v>0</v>
      </c>
      <c r="H88" s="34" t="n">
        <v>46.6</v>
      </c>
      <c r="I88" s="34" t="n">
        <v>97</v>
      </c>
      <c r="J88" s="34" t="n">
        <v>80.7</v>
      </c>
      <c r="K88" s="34" t="n">
        <v>290.7</v>
      </c>
      <c r="L88" s="34" t="n">
        <v>218.5</v>
      </c>
      <c r="M88" s="34" t="n">
        <v>0</v>
      </c>
      <c r="N88" s="34" t="n">
        <v>71.6</v>
      </c>
      <c r="O88" s="34" t="n">
        <v>17.6</v>
      </c>
      <c r="P88" s="34" t="n">
        <v>53.7</v>
      </c>
    </row>
    <row r="89" s="178" customFormat="true" ht="12" hidden="false" customHeight="false" outlineLevel="0" collapsed="false">
      <c r="A89" s="183"/>
      <c r="B89" s="52" t="s">
        <v>86</v>
      </c>
      <c r="C89" s="85" t="s">
        <v>18</v>
      </c>
      <c r="D89" s="34" t="n">
        <v>892.3</v>
      </c>
      <c r="E89" s="34" t="n">
        <v>5.7</v>
      </c>
      <c r="F89" s="34" t="n">
        <v>10.2</v>
      </c>
      <c r="G89" s="34"/>
      <c r="H89" s="34" t="n">
        <v>46.6</v>
      </c>
      <c r="I89" s="34" t="n">
        <v>97</v>
      </c>
      <c r="J89" s="34" t="n">
        <v>80.7</v>
      </c>
      <c r="K89" s="34" t="n">
        <v>290.7</v>
      </c>
      <c r="L89" s="34" t="n">
        <v>218.5</v>
      </c>
      <c r="M89" s="34" t="n">
        <v>0</v>
      </c>
      <c r="N89" s="34" t="n">
        <v>71.6</v>
      </c>
      <c r="O89" s="34" t="n">
        <v>17.6</v>
      </c>
      <c r="P89" s="34" t="n">
        <v>53.7</v>
      </c>
    </row>
    <row r="90" s="178" customFormat="true" ht="12" hidden="false" customHeight="false" outlineLevel="0" collapsed="false">
      <c r="A90" s="183"/>
      <c r="B90" s="52" t="s">
        <v>87</v>
      </c>
      <c r="C90" s="85" t="s">
        <v>23</v>
      </c>
      <c r="D90" s="34" t="n">
        <v>9.53553274563413</v>
      </c>
      <c r="E90" s="34" t="n">
        <v>8.78378378378378</v>
      </c>
      <c r="F90" s="34" t="n">
        <v>9.47019867549669</v>
      </c>
      <c r="G90" s="34"/>
      <c r="H90" s="34" t="n">
        <v>10.4268292682927</v>
      </c>
      <c r="I90" s="34" t="n">
        <v>8.10810810810811</v>
      </c>
      <c r="J90" s="34" t="n">
        <v>7.10365853658537</v>
      </c>
      <c r="K90" s="34" t="n">
        <v>7.5886524822695</v>
      </c>
      <c r="L90" s="34" t="n">
        <v>7.76381909547739</v>
      </c>
      <c r="M90" s="34"/>
      <c r="N90" s="34" t="n">
        <v>8.84955752212389</v>
      </c>
      <c r="O90" s="34" t="n">
        <v>7.95348837209302</v>
      </c>
      <c r="P90" s="34" t="n">
        <v>9.45263157894737</v>
      </c>
    </row>
    <row r="91" s="178" customFormat="true" ht="12" hidden="false" customHeight="false" outlineLevel="0" collapsed="false">
      <c r="A91" s="183"/>
      <c r="B91" s="52" t="s">
        <v>89</v>
      </c>
      <c r="C91" s="85" t="s">
        <v>25</v>
      </c>
      <c r="D91" s="34" t="n">
        <v>850.855586892934</v>
      </c>
      <c r="E91" s="34" t="n">
        <v>6.1364005210981</v>
      </c>
      <c r="F91" s="34" t="n">
        <v>11.8390394438418</v>
      </c>
      <c r="G91" s="34" t="n">
        <v>0</v>
      </c>
      <c r="H91" s="34" t="n">
        <v>47</v>
      </c>
      <c r="I91" s="34" t="n">
        <v>96.3936600075329</v>
      </c>
      <c r="J91" s="34" t="n">
        <v>57.3265243902439</v>
      </c>
      <c r="K91" s="34" t="n">
        <v>270.375230292285</v>
      </c>
      <c r="L91" s="34" t="n">
        <v>207.914153411601</v>
      </c>
      <c r="M91" s="34" t="n">
        <v>0</v>
      </c>
      <c r="N91" s="34" t="n">
        <v>77.6589982945462</v>
      </c>
      <c r="O91" s="34" t="n">
        <v>13.9981395348837</v>
      </c>
      <c r="P91" s="34" t="n">
        <v>62.2134409969009</v>
      </c>
    </row>
    <row r="92" s="178" customFormat="true" ht="11.4" hidden="false" customHeight="false" outlineLevel="0" collapsed="false">
      <c r="A92" s="30" t="n">
        <v>2</v>
      </c>
      <c r="B92" s="33" t="s">
        <v>115</v>
      </c>
      <c r="C92" s="33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</row>
    <row r="93" s="178" customFormat="true" ht="12" hidden="false" customHeight="false" outlineLevel="0" collapsed="false">
      <c r="A93" s="30"/>
      <c r="B93" s="37" t="s">
        <v>85</v>
      </c>
      <c r="C93" s="85" t="s">
        <v>18</v>
      </c>
      <c r="D93" s="34" t="n">
        <v>2242.43874001391</v>
      </c>
      <c r="E93" s="42" t="n">
        <v>197.53025813881</v>
      </c>
      <c r="F93" s="42" t="n">
        <v>3.97748002782909</v>
      </c>
      <c r="G93" s="42" t="n">
        <v>53.0509836144231</v>
      </c>
      <c r="H93" s="42" t="n">
        <v>51.0622436005086</v>
      </c>
      <c r="I93" s="42" t="n">
        <v>314.919668689874</v>
      </c>
      <c r="J93" s="42" t="n">
        <v>140.555544226663</v>
      </c>
      <c r="K93" s="42" t="n">
        <v>20.5861466305208</v>
      </c>
      <c r="L93" s="42" t="n">
        <v>263.212428328095</v>
      </c>
      <c r="M93" s="42" t="n">
        <v>943.845260657822</v>
      </c>
      <c r="N93" s="42" t="n">
        <v>168.774152532207</v>
      </c>
      <c r="O93" s="42" t="n">
        <v>63.3709317947365</v>
      </c>
      <c r="P93" s="42" t="n">
        <v>21.5536417724252</v>
      </c>
    </row>
    <row r="94" s="178" customFormat="true" ht="12" hidden="false" customHeight="false" outlineLevel="0" collapsed="false">
      <c r="A94" s="183"/>
      <c r="B94" s="52" t="s">
        <v>86</v>
      </c>
      <c r="C94" s="85" t="s">
        <v>18</v>
      </c>
      <c r="D94" s="34" t="n">
        <v>4480.9</v>
      </c>
      <c r="E94" s="42" t="n">
        <v>395.060516277619</v>
      </c>
      <c r="F94" s="42" t="n">
        <v>3.97748002782909</v>
      </c>
      <c r="G94" s="42" t="n">
        <v>106.101967228846</v>
      </c>
      <c r="H94" s="42" t="n">
        <v>102.124487201017</v>
      </c>
      <c r="I94" s="42" t="n">
        <v>629.839337379747</v>
      </c>
      <c r="J94" s="42" t="n">
        <v>281.111088453326</v>
      </c>
      <c r="K94" s="42" t="n">
        <v>41.1722932610417</v>
      </c>
      <c r="L94" s="42" t="n">
        <v>526.424856656191</v>
      </c>
      <c r="M94" s="42" t="n">
        <v>1887.69052131564</v>
      </c>
      <c r="N94" s="42" t="n">
        <v>337.548305064415</v>
      </c>
      <c r="O94" s="42" t="n">
        <v>126.741863589473</v>
      </c>
      <c r="P94" s="42" t="n">
        <v>43.1072835448504</v>
      </c>
    </row>
    <row r="95" s="178" customFormat="true" ht="12" hidden="false" customHeight="false" outlineLevel="0" collapsed="false">
      <c r="A95" s="183"/>
      <c r="B95" s="52" t="s">
        <v>87</v>
      </c>
      <c r="C95" s="85" t="s">
        <v>23</v>
      </c>
      <c r="D95" s="34" t="n">
        <v>171.86078689549</v>
      </c>
      <c r="E95" s="42" t="n">
        <v>175.230968679512</v>
      </c>
      <c r="F95" s="42" t="n">
        <v>179.174111769292</v>
      </c>
      <c r="G95" s="42" t="n">
        <v>173.80908225158</v>
      </c>
      <c r="H95" s="42" t="n">
        <v>167.588002809052</v>
      </c>
      <c r="I95" s="42" t="n">
        <v>177.66246913898</v>
      </c>
      <c r="J95" s="42" t="n">
        <v>187.835818940395</v>
      </c>
      <c r="K95" s="42" t="n">
        <v>166.967672983964</v>
      </c>
      <c r="L95" s="42" t="n">
        <v>159.141601159513</v>
      </c>
      <c r="M95" s="42" t="n">
        <v>180.924410828541</v>
      </c>
      <c r="N95" s="42" t="n">
        <v>115.373730843544</v>
      </c>
      <c r="O95" s="42" t="n">
        <v>169.812682350302</v>
      </c>
      <c r="P95" s="42" t="n">
        <v>168.120516076791</v>
      </c>
    </row>
    <row r="96" s="178" customFormat="true" ht="12" hidden="false" customHeight="false" outlineLevel="0" collapsed="false">
      <c r="A96" s="183"/>
      <c r="B96" s="52" t="s">
        <v>89</v>
      </c>
      <c r="C96" s="85" t="s">
        <v>25</v>
      </c>
      <c r="D96" s="34" t="n">
        <v>77009.1</v>
      </c>
      <c r="E96" s="42" t="n">
        <v>6922.68369543552</v>
      </c>
      <c r="F96" s="42" t="n">
        <v>71.2661451066374</v>
      </c>
      <c r="G96" s="42" t="n">
        <v>1844.1485549133</v>
      </c>
      <c r="H96" s="42" t="n">
        <v>1711.48388479171</v>
      </c>
      <c r="I96" s="42" t="n">
        <v>11189.8811839745</v>
      </c>
      <c r="J96" s="42" t="n">
        <v>5280.27315128563</v>
      </c>
      <c r="K96" s="42" t="n">
        <v>687.444199720949</v>
      </c>
      <c r="L96" s="42" t="n">
        <v>8377.60945784333</v>
      </c>
      <c r="M96" s="42" t="n">
        <v>34152.9295395655</v>
      </c>
      <c r="N96" s="42" t="n">
        <v>3894.42072951963</v>
      </c>
      <c r="O96" s="42" t="n">
        <v>2152.23758222045</v>
      </c>
      <c r="P96" s="42" t="n">
        <v>724.721875622882</v>
      </c>
    </row>
    <row r="97" s="178" customFormat="true" ht="11.4" hidden="false" customHeight="false" outlineLevel="0" collapsed="false">
      <c r="A97" s="30" t="n">
        <v>3</v>
      </c>
      <c r="B97" s="33" t="s">
        <v>116</v>
      </c>
      <c r="C97" s="33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s="178" customFormat="true" ht="12" hidden="false" customHeight="false" outlineLevel="0" collapsed="false">
      <c r="A98" s="30"/>
      <c r="B98" s="37" t="s">
        <v>85</v>
      </c>
      <c r="C98" s="85" t="s">
        <v>18</v>
      </c>
      <c r="D98" s="34" t="n">
        <v>398.1</v>
      </c>
      <c r="E98" s="34" t="n">
        <v>0</v>
      </c>
      <c r="F98" s="34" t="n">
        <v>0</v>
      </c>
      <c r="G98" s="34" t="n">
        <v>62.7657663316583</v>
      </c>
      <c r="H98" s="34" t="n">
        <v>11.5028894472362</v>
      </c>
      <c r="I98" s="34" t="n">
        <v>288.405778894472</v>
      </c>
      <c r="J98" s="34" t="n">
        <v>19.5882537688442</v>
      </c>
      <c r="K98" s="34" t="n">
        <v>0</v>
      </c>
      <c r="L98" s="34" t="n">
        <v>0</v>
      </c>
      <c r="M98" s="34" t="n">
        <v>15.8373115577889</v>
      </c>
      <c r="N98" s="34" t="n">
        <v>0</v>
      </c>
      <c r="O98" s="34" t="n">
        <v>0</v>
      </c>
      <c r="P98" s="34" t="n">
        <v>0</v>
      </c>
    </row>
    <row r="99" s="178" customFormat="true" ht="12" hidden="false" customHeight="false" outlineLevel="0" collapsed="false">
      <c r="A99" s="183"/>
      <c r="B99" s="52" t="s">
        <v>86</v>
      </c>
      <c r="C99" s="85" t="s">
        <v>18</v>
      </c>
      <c r="D99" s="34" t="n">
        <v>398.1</v>
      </c>
      <c r="E99" s="34" t="n">
        <v>0</v>
      </c>
      <c r="F99" s="34" t="n">
        <v>0</v>
      </c>
      <c r="G99" s="34" t="n">
        <v>62.7657663316583</v>
      </c>
      <c r="H99" s="34" t="n">
        <v>11.5028894472362</v>
      </c>
      <c r="I99" s="34" t="n">
        <v>288.405778894472</v>
      </c>
      <c r="J99" s="34" t="n">
        <v>19.5882537688442</v>
      </c>
      <c r="K99" s="34" t="n">
        <v>0</v>
      </c>
      <c r="L99" s="34" t="n">
        <v>0</v>
      </c>
      <c r="M99" s="34" t="n">
        <v>15.8373115577889</v>
      </c>
      <c r="N99" s="34" t="n">
        <v>0</v>
      </c>
      <c r="O99" s="34" t="n">
        <v>0</v>
      </c>
      <c r="P99" s="34" t="n">
        <v>0</v>
      </c>
    </row>
    <row r="100" s="178" customFormat="true" ht="12" hidden="false" customHeight="false" outlineLevel="0" collapsed="false">
      <c r="A100" s="183"/>
      <c r="B100" s="52" t="s">
        <v>87</v>
      </c>
      <c r="C100" s="85" t="s">
        <v>23</v>
      </c>
      <c r="D100" s="34" t="n">
        <v>25.2197940216026</v>
      </c>
      <c r="E100" s="269"/>
      <c r="F100" s="269"/>
      <c r="G100" s="263" t="n">
        <v>25.5082719529307</v>
      </c>
      <c r="H100" s="263" t="n">
        <v>25.9225539864887</v>
      </c>
      <c r="I100" s="263" t="n">
        <v>25.1133255457321</v>
      </c>
      <c r="J100" s="263" t="n">
        <v>25.515163752175</v>
      </c>
      <c r="K100" s="269"/>
      <c r="L100" s="269"/>
      <c r="M100" s="263" t="n">
        <v>25.1396060341456</v>
      </c>
      <c r="N100" s="269"/>
      <c r="O100" s="269"/>
      <c r="P100" s="269"/>
    </row>
    <row r="101" s="178" customFormat="true" ht="12" hidden="false" customHeight="false" outlineLevel="0" collapsed="false">
      <c r="A101" s="183"/>
      <c r="B101" s="52" t="s">
        <v>89</v>
      </c>
      <c r="C101" s="85" t="s">
        <v>25</v>
      </c>
      <c r="D101" s="34" t="n">
        <v>1004</v>
      </c>
      <c r="E101" s="34" t="n">
        <v>0</v>
      </c>
      <c r="F101" s="34" t="n">
        <v>0</v>
      </c>
      <c r="G101" s="34" t="n">
        <v>160.104623692204</v>
      </c>
      <c r="H101" s="34" t="n">
        <v>29.8184272696591</v>
      </c>
      <c r="I101" s="34" t="n">
        <v>724.282821464732</v>
      </c>
      <c r="J101" s="34" t="n">
        <v>49.9797502531218</v>
      </c>
      <c r="K101" s="34" t="n">
        <v>0</v>
      </c>
      <c r="L101" s="34" t="n">
        <v>0</v>
      </c>
      <c r="M101" s="34" t="n">
        <v>39.8143773202835</v>
      </c>
      <c r="N101" s="34" t="n">
        <v>0</v>
      </c>
      <c r="O101" s="34" t="n">
        <v>0</v>
      </c>
      <c r="P101" s="34" t="n">
        <v>0</v>
      </c>
    </row>
    <row r="102" s="178" customFormat="true" ht="11.4" hidden="false" customHeight="false" outlineLevel="0" collapsed="false">
      <c r="A102" s="30" t="n">
        <v>4</v>
      </c>
      <c r="B102" s="33" t="s">
        <v>117</v>
      </c>
      <c r="C102" s="33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</row>
    <row r="103" s="178" customFormat="true" ht="12" hidden="false" customHeight="false" outlineLevel="0" collapsed="false">
      <c r="A103" s="184"/>
      <c r="B103" s="37" t="s">
        <v>85</v>
      </c>
      <c r="C103" s="85" t="s">
        <v>18</v>
      </c>
      <c r="D103" s="34" t="n">
        <v>298.686861037486</v>
      </c>
      <c r="E103" s="34" t="n">
        <v>0</v>
      </c>
      <c r="F103" s="34" t="n">
        <v>2.37591821279818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180.456645210148</v>
      </c>
      <c r="O103" s="34" t="n">
        <v>13.3503975766755</v>
      </c>
      <c r="P103" s="34" t="n">
        <v>102.503900037864</v>
      </c>
    </row>
    <row r="104" s="178" customFormat="true" ht="12" hidden="false" customHeight="false" outlineLevel="0" collapsed="false">
      <c r="A104" s="184"/>
      <c r="B104" s="52" t="s">
        <v>86</v>
      </c>
      <c r="C104" s="85" t="s">
        <v>18</v>
      </c>
      <c r="D104" s="34" t="n">
        <v>298.686861037486</v>
      </c>
      <c r="E104" s="34" t="n">
        <v>0</v>
      </c>
      <c r="F104" s="34" t="n">
        <v>2.37591821279818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180.456645210148</v>
      </c>
      <c r="O104" s="34" t="n">
        <v>13.3503975766755</v>
      </c>
      <c r="P104" s="34" t="n">
        <v>102.503900037864</v>
      </c>
    </row>
    <row r="105" s="178" customFormat="true" ht="12" hidden="false" customHeight="false" outlineLevel="0" collapsed="false">
      <c r="A105" s="184"/>
      <c r="B105" s="52" t="s">
        <v>87</v>
      </c>
      <c r="C105" s="85" t="s">
        <v>23</v>
      </c>
      <c r="D105" s="34" t="n">
        <v>177.008120867308</v>
      </c>
      <c r="E105" s="34"/>
      <c r="F105" s="34" t="n">
        <v>191.545019682497</v>
      </c>
      <c r="G105" s="34"/>
      <c r="H105" s="34"/>
      <c r="I105" s="34"/>
      <c r="J105" s="34"/>
      <c r="K105" s="34"/>
      <c r="L105" s="34"/>
      <c r="M105" s="34"/>
      <c r="N105" s="34" t="n">
        <v>152.388945853761</v>
      </c>
      <c r="O105" s="34" t="n">
        <v>175.660232941273</v>
      </c>
      <c r="P105" s="34" t="n">
        <v>219.9732362981</v>
      </c>
    </row>
    <row r="106" s="178" customFormat="true" ht="12" hidden="false" customHeight="false" outlineLevel="0" collapsed="false">
      <c r="A106" s="184"/>
      <c r="B106" s="52" t="s">
        <v>89</v>
      </c>
      <c r="C106" s="85" t="s">
        <v>25</v>
      </c>
      <c r="D106" s="34" t="n">
        <v>5287</v>
      </c>
      <c r="E106" s="34" t="n">
        <v>0</v>
      </c>
      <c r="F106" s="34" t="n">
        <v>45.5095300834431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2.20581906016689</v>
      </c>
      <c r="L106" s="34" t="n">
        <v>0</v>
      </c>
      <c r="M106" s="34" t="n">
        <v>0</v>
      </c>
      <c r="N106" s="34" t="n">
        <v>2749.95979358805</v>
      </c>
      <c r="O106" s="34" t="n">
        <v>234.513394817743</v>
      </c>
      <c r="P106" s="34" t="n">
        <v>2254.81146245059</v>
      </c>
    </row>
    <row r="107" s="186" customFormat="true" ht="11.4" hidden="false" customHeight="false" outlineLevel="0" collapsed="false">
      <c r="A107" s="30" t="n">
        <v>5</v>
      </c>
      <c r="B107" s="33" t="s">
        <v>118</v>
      </c>
      <c r="C107" s="30" t="s">
        <v>18</v>
      </c>
      <c r="D107" s="32" t="n">
        <v>530.7</v>
      </c>
      <c r="E107" s="32" t="n">
        <v>3.7</v>
      </c>
      <c r="F107" s="32" t="n">
        <v>26</v>
      </c>
      <c r="G107" s="32" t="n">
        <v>26.9</v>
      </c>
      <c r="H107" s="32" t="n">
        <v>357.1</v>
      </c>
      <c r="I107" s="32" t="n">
        <v>97</v>
      </c>
      <c r="J107" s="32" t="n">
        <v>0</v>
      </c>
      <c r="K107" s="32" t="n">
        <v>0</v>
      </c>
      <c r="L107" s="32" t="n">
        <v>0</v>
      </c>
      <c r="M107" s="32" t="n">
        <v>17</v>
      </c>
      <c r="N107" s="32" t="n">
        <v>0</v>
      </c>
      <c r="O107" s="32" t="n">
        <v>3</v>
      </c>
      <c r="P107" s="32" t="n">
        <v>0</v>
      </c>
    </row>
    <row r="108" s="186" customFormat="true" ht="11.4" hidden="false" customHeight="false" outlineLevel="0" collapsed="false">
      <c r="A108" s="55" t="n">
        <v>6</v>
      </c>
      <c r="B108" s="185" t="s">
        <v>172</v>
      </c>
      <c r="C108" s="55" t="s">
        <v>18</v>
      </c>
      <c r="D108" s="123" t="n">
        <v>555.4</v>
      </c>
      <c r="E108" s="32" t="n">
        <v>1.02911407064326</v>
      </c>
      <c r="F108" s="32" t="n">
        <v>0.0643196294154047</v>
      </c>
      <c r="G108" s="32" t="n">
        <v>0</v>
      </c>
      <c r="H108" s="32" t="n">
        <v>3.85917776491039</v>
      </c>
      <c r="I108" s="32" t="n">
        <v>101.88229299363</v>
      </c>
      <c r="J108" s="32" t="n">
        <v>0</v>
      </c>
      <c r="K108" s="32" t="n">
        <v>0</v>
      </c>
      <c r="L108" s="32" t="n">
        <v>321.598147075854</v>
      </c>
      <c r="M108" s="32" t="n">
        <v>117.061725535611</v>
      </c>
      <c r="N108" s="32" t="n">
        <v>9.5193051534448</v>
      </c>
      <c r="O108" s="32" t="n">
        <v>0.385917776491258</v>
      </c>
      <c r="P108" s="32" t="n">
        <v>0</v>
      </c>
    </row>
    <row r="109" s="188" customFormat="true" ht="17.25" hidden="false" customHeight="true" outlineLevel="0" collapsed="false">
      <c r="A109" s="63" t="s">
        <v>15</v>
      </c>
      <c r="B109" s="64" t="s">
        <v>121</v>
      </c>
      <c r="C109" s="64" t="s">
        <v>18</v>
      </c>
      <c r="D109" s="19" t="n">
        <v>33884.68722</v>
      </c>
      <c r="E109" s="19" t="n">
        <v>2975</v>
      </c>
      <c r="F109" s="19" t="n">
        <v>1525.17</v>
      </c>
      <c r="G109" s="19" t="n">
        <v>289.71328</v>
      </c>
      <c r="H109" s="19" t="n">
        <v>567.4</v>
      </c>
      <c r="I109" s="19" t="n">
        <v>799.7008</v>
      </c>
      <c r="J109" s="19" t="n">
        <v>310.93</v>
      </c>
      <c r="K109" s="19" t="n">
        <v>2897.82314</v>
      </c>
      <c r="L109" s="19" t="n">
        <v>6706.77</v>
      </c>
      <c r="M109" s="19" t="n">
        <v>935.96</v>
      </c>
      <c r="N109" s="19" t="n">
        <v>3713.6</v>
      </c>
      <c r="O109" s="19" t="n">
        <v>6491.8</v>
      </c>
      <c r="P109" s="19" t="n">
        <v>6670.82</v>
      </c>
    </row>
    <row r="110" s="173" customFormat="true" ht="12" hidden="false" customHeight="false" outlineLevel="0" collapsed="false">
      <c r="A110" s="63" t="s">
        <v>83</v>
      </c>
      <c r="B110" s="189" t="s">
        <v>122</v>
      </c>
      <c r="C110" s="64" t="s">
        <v>18</v>
      </c>
      <c r="D110" s="19" t="n">
        <v>28126</v>
      </c>
      <c r="E110" s="19" t="n">
        <v>2975</v>
      </c>
      <c r="F110" s="19" t="n">
        <v>965.19</v>
      </c>
      <c r="G110" s="19" t="n">
        <v>47.4</v>
      </c>
      <c r="H110" s="19" t="n">
        <v>60.1</v>
      </c>
      <c r="I110" s="19" t="n">
        <v>188.39</v>
      </c>
      <c r="J110" s="19" t="n">
        <v>72.85</v>
      </c>
      <c r="K110" s="19" t="n">
        <v>2163.67</v>
      </c>
      <c r="L110" s="19" t="n">
        <v>5451.09</v>
      </c>
      <c r="M110" s="19" t="n">
        <v>873.93</v>
      </c>
      <c r="N110" s="19" t="n">
        <v>2165.76</v>
      </c>
      <c r="O110" s="19" t="n">
        <v>6491.8</v>
      </c>
      <c r="P110" s="19" t="n">
        <v>6670.82</v>
      </c>
      <c r="Q110" s="190"/>
    </row>
    <row r="111" s="188" customFormat="true" ht="12" hidden="false" customHeight="false" outlineLevel="0" collapsed="false">
      <c r="A111" s="63" t="n">
        <v>1</v>
      </c>
      <c r="B111" s="189" t="s">
        <v>123</v>
      </c>
      <c r="C111" s="64" t="s">
        <v>18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0"/>
      <c r="R111" s="17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</row>
    <row r="112" s="173" customFormat="true" ht="12" hidden="false" customHeight="false" outlineLevel="0" collapsed="false">
      <c r="A112" s="74" t="s">
        <v>124</v>
      </c>
      <c r="B112" s="76" t="s">
        <v>125</v>
      </c>
      <c r="C112" s="85" t="s">
        <v>18</v>
      </c>
      <c r="D112" s="24" t="n">
        <v>9215.68</v>
      </c>
      <c r="E112" s="24" t="n">
        <v>2576.53</v>
      </c>
      <c r="F112" s="24" t="n">
        <v>565</v>
      </c>
      <c r="G112" s="24" t="n">
        <v>5</v>
      </c>
      <c r="H112" s="24" t="n">
        <v>26.45</v>
      </c>
      <c r="I112" s="24" t="n">
        <v>50.26</v>
      </c>
      <c r="J112" s="24" t="n">
        <v>63.8</v>
      </c>
      <c r="K112" s="24" t="n">
        <v>405.47</v>
      </c>
      <c r="L112" s="24" t="n">
        <v>3735.6</v>
      </c>
      <c r="M112" s="24" t="n">
        <v>625.45</v>
      </c>
      <c r="N112" s="24" t="n">
        <v>619.54</v>
      </c>
      <c r="O112" s="24" t="n">
        <v>112.58</v>
      </c>
      <c r="P112" s="24" t="n">
        <v>430</v>
      </c>
      <c r="Q112" s="190"/>
    </row>
    <row r="113" s="173" customFormat="true" ht="12" hidden="false" customHeight="false" outlineLevel="0" collapsed="false">
      <c r="A113" s="74" t="s">
        <v>126</v>
      </c>
      <c r="B113" s="76" t="s">
        <v>127</v>
      </c>
      <c r="C113" s="85" t="s">
        <v>18</v>
      </c>
      <c r="D113" s="24" t="n">
        <v>8628.2788</v>
      </c>
      <c r="E113" s="24" t="n">
        <v>2473.4688</v>
      </c>
      <c r="F113" s="24" t="n">
        <v>565</v>
      </c>
      <c r="G113" s="24" t="n">
        <v>4.8</v>
      </c>
      <c r="H113" s="24" t="n">
        <v>21.16</v>
      </c>
      <c r="I113" s="24" t="n">
        <v>44.7314</v>
      </c>
      <c r="J113" s="24" t="n">
        <v>52.316</v>
      </c>
      <c r="K113" s="24" t="n">
        <v>373.0324</v>
      </c>
      <c r="L113" s="24" t="n">
        <v>3510.244</v>
      </c>
      <c r="M113" s="24" t="n">
        <v>525.378</v>
      </c>
      <c r="N113" s="24" t="n">
        <v>551.3906</v>
      </c>
      <c r="O113" s="24" t="n">
        <v>81.0576</v>
      </c>
      <c r="P113" s="24" t="n">
        <v>425.7</v>
      </c>
      <c r="Q113" s="190"/>
    </row>
    <row r="114" s="173" customFormat="true" ht="12" hidden="false" customHeight="false" outlineLevel="0" collapsed="false">
      <c r="A114" s="74" t="s">
        <v>124</v>
      </c>
      <c r="B114" s="76" t="s">
        <v>128</v>
      </c>
      <c r="C114" s="85" t="s">
        <v>23</v>
      </c>
      <c r="D114" s="24" t="n">
        <v>167.813307098978</v>
      </c>
      <c r="E114" s="24" t="n">
        <v>165.815715969411</v>
      </c>
      <c r="F114" s="24" t="n">
        <v>166.654867256637</v>
      </c>
      <c r="G114" s="24" t="n">
        <v>158.333333333333</v>
      </c>
      <c r="H114" s="24" t="n">
        <v>160.680529300567</v>
      </c>
      <c r="I114" s="24" t="n">
        <v>151.794935995744</v>
      </c>
      <c r="J114" s="24" t="n">
        <v>162.091903050692</v>
      </c>
      <c r="K114" s="24" t="n">
        <v>172.397893587796</v>
      </c>
      <c r="L114" s="24" t="n">
        <v>174.258541571469</v>
      </c>
      <c r="M114" s="24" t="n">
        <v>162.930309224977</v>
      </c>
      <c r="N114" s="24" t="n">
        <v>139.302338487453</v>
      </c>
      <c r="O114" s="24" t="n">
        <v>171.11288762559</v>
      </c>
      <c r="P114" s="24" t="n">
        <v>168.96875734085</v>
      </c>
      <c r="Q114" s="190"/>
    </row>
    <row r="115" s="173" customFormat="true" ht="12" hidden="false" customHeight="false" outlineLevel="0" collapsed="false">
      <c r="A115" s="74" t="s">
        <v>124</v>
      </c>
      <c r="B115" s="76" t="s">
        <v>129</v>
      </c>
      <c r="C115" s="85" t="s">
        <v>25</v>
      </c>
      <c r="D115" s="24" t="n">
        <v>144794</v>
      </c>
      <c r="E115" s="24" t="n">
        <v>41014</v>
      </c>
      <c r="F115" s="24" t="n">
        <v>9416</v>
      </c>
      <c r="G115" s="24" t="n">
        <v>76</v>
      </c>
      <c r="H115" s="24" t="n">
        <v>340</v>
      </c>
      <c r="I115" s="24" t="n">
        <v>679</v>
      </c>
      <c r="J115" s="24" t="n">
        <v>848</v>
      </c>
      <c r="K115" s="24" t="n">
        <v>6431</v>
      </c>
      <c r="L115" s="24" t="n">
        <v>61169</v>
      </c>
      <c r="M115" s="24" t="n">
        <v>8560</v>
      </c>
      <c r="N115" s="24" t="n">
        <v>7681</v>
      </c>
      <c r="O115" s="24" t="n">
        <v>1387</v>
      </c>
      <c r="P115" s="24" t="n">
        <v>7193</v>
      </c>
      <c r="Q115" s="190"/>
    </row>
    <row r="116" s="188" customFormat="true" ht="12" hidden="false" customHeight="false" outlineLevel="0" collapsed="false">
      <c r="A116" s="63" t="n">
        <v>2</v>
      </c>
      <c r="B116" s="189" t="s">
        <v>130</v>
      </c>
      <c r="C116" s="64" t="s">
        <v>18</v>
      </c>
      <c r="D116" s="19" t="n"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0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</row>
    <row r="117" s="188" customFormat="true" ht="12" hidden="false" customHeight="false" outlineLevel="0" collapsed="false">
      <c r="A117" s="63" t="s">
        <v>126</v>
      </c>
      <c r="B117" s="76" t="s">
        <v>125</v>
      </c>
      <c r="C117" s="85" t="s">
        <v>18</v>
      </c>
      <c r="D117" s="24" t="n">
        <v>7336.88</v>
      </c>
      <c r="E117" s="24" t="n">
        <v>54.77</v>
      </c>
      <c r="F117" s="24" t="n">
        <v>59.08</v>
      </c>
      <c r="G117" s="24" t="n">
        <v>32</v>
      </c>
      <c r="H117" s="24" t="n">
        <v>7.08</v>
      </c>
      <c r="I117" s="24" t="n">
        <v>6.97</v>
      </c>
      <c r="J117" s="24" t="n">
        <v>6.05</v>
      </c>
      <c r="K117" s="24" t="n">
        <v>138.85</v>
      </c>
      <c r="L117" s="24" t="n">
        <v>785.5</v>
      </c>
      <c r="M117" s="24" t="n">
        <v>45.02</v>
      </c>
      <c r="N117" s="24" t="n">
        <v>542.61</v>
      </c>
      <c r="O117" s="24" t="n">
        <v>4635.34</v>
      </c>
      <c r="P117" s="24" t="n">
        <v>1023.61</v>
      </c>
      <c r="Q117" s="190"/>
      <c r="R117" s="17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</row>
    <row r="118" s="188" customFormat="true" ht="12" hidden="false" customHeight="false" outlineLevel="0" collapsed="false">
      <c r="A118" s="63" t="s">
        <v>124</v>
      </c>
      <c r="B118" s="76" t="s">
        <v>127</v>
      </c>
      <c r="C118" s="85" t="s">
        <v>18</v>
      </c>
      <c r="D118" s="24" t="n">
        <v>7110.75474232307</v>
      </c>
      <c r="E118" s="24" t="n">
        <v>54.2008394700073</v>
      </c>
      <c r="F118" s="24" t="n">
        <v>58</v>
      </c>
      <c r="G118" s="24" t="n">
        <v>38.2845429342948</v>
      </c>
      <c r="H118" s="24" t="n">
        <v>2.58733901975952</v>
      </c>
      <c r="I118" s="24" t="n">
        <v>5.31869086399789</v>
      </c>
      <c r="J118" s="24" t="n">
        <v>5</v>
      </c>
      <c r="K118" s="24" t="n">
        <v>101.414162983175</v>
      </c>
      <c r="L118" s="24" t="n">
        <v>750</v>
      </c>
      <c r="M118" s="24" t="n">
        <v>12.0329031186639</v>
      </c>
      <c r="N118" s="24" t="n">
        <v>386.916598045949</v>
      </c>
      <c r="O118" s="24" t="n">
        <v>4500</v>
      </c>
      <c r="P118" s="24" t="n">
        <v>1196.99966588722</v>
      </c>
      <c r="Q118" s="190"/>
      <c r="R118" s="17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</row>
    <row r="119" s="188" customFormat="true" ht="12" hidden="false" customHeight="false" outlineLevel="0" collapsed="false">
      <c r="A119" s="63" t="s">
        <v>124</v>
      </c>
      <c r="B119" s="76" t="s">
        <v>128</v>
      </c>
      <c r="C119" s="85" t="s">
        <v>23</v>
      </c>
      <c r="D119" s="24" t="n">
        <v>165.657520570758</v>
      </c>
      <c r="E119" s="24" t="n">
        <v>114.742819266637</v>
      </c>
      <c r="F119" s="24" t="n">
        <v>102.359306845016</v>
      </c>
      <c r="G119" s="24" t="n">
        <v>75.940156117078</v>
      </c>
      <c r="H119" s="24" t="n">
        <v>55.8055233076705</v>
      </c>
      <c r="I119" s="24" t="n">
        <v>55.6866210871556</v>
      </c>
      <c r="J119" s="24" t="n">
        <v>94.1042566366956</v>
      </c>
      <c r="K119" s="24" t="n">
        <v>40.508091586524</v>
      </c>
      <c r="L119" s="24" t="n">
        <v>182.388655916487</v>
      </c>
      <c r="M119" s="24" t="n">
        <v>81.4314196105528</v>
      </c>
      <c r="N119" s="24" t="n">
        <v>115.26934444378</v>
      </c>
      <c r="O119" s="24" t="n">
        <v>192.19726732357</v>
      </c>
      <c r="P119" s="24" t="n">
        <v>92.4050481855662</v>
      </c>
      <c r="Q119" s="190"/>
      <c r="R119" s="17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</row>
    <row r="120" s="188" customFormat="true" ht="12" hidden="false" customHeight="false" outlineLevel="0" collapsed="false">
      <c r="A120" s="63" t="s">
        <v>124</v>
      </c>
      <c r="B120" s="76" t="s">
        <v>129</v>
      </c>
      <c r="C120" s="85" t="s">
        <v>25</v>
      </c>
      <c r="D120" s="24" t="n">
        <v>117795</v>
      </c>
      <c r="E120" s="24" t="n">
        <v>621.915712740705</v>
      </c>
      <c r="F120" s="24" t="n">
        <v>593.683979701093</v>
      </c>
      <c r="G120" s="24" t="n">
        <v>290.733416730132</v>
      </c>
      <c r="H120" s="24" t="n">
        <v>14.4387807972035</v>
      </c>
      <c r="I120" s="24" t="n">
        <v>29.6179922823167</v>
      </c>
      <c r="J120" s="24" t="n">
        <v>47.0521283183478</v>
      </c>
      <c r="K120" s="24" t="n">
        <v>410.809420229313</v>
      </c>
      <c r="L120" s="24" t="n">
        <v>13679.1491937366</v>
      </c>
      <c r="M120" s="24" t="n">
        <v>97.9856382989048</v>
      </c>
      <c r="N120" s="24" t="n">
        <v>4459.96226111739</v>
      </c>
      <c r="O120" s="24" t="n">
        <v>86488.7702956065</v>
      </c>
      <c r="P120" s="24" t="n">
        <v>11060.8811804415</v>
      </c>
      <c r="Q120" s="190"/>
      <c r="R120" s="173"/>
      <c r="S120" s="173"/>
      <c r="T120" s="173"/>
      <c r="U120" s="173"/>
      <c r="V120" s="173"/>
      <c r="W120" s="173"/>
      <c r="X120" s="173"/>
      <c r="Y120" s="173"/>
      <c r="Z120" s="173"/>
      <c r="AA120" s="173"/>
      <c r="AB120" s="173"/>
    </row>
    <row r="121" s="188" customFormat="true" ht="12" hidden="false" customHeight="false" outlineLevel="0" collapsed="false">
      <c r="A121" s="63" t="n">
        <v>3</v>
      </c>
      <c r="B121" s="189" t="s">
        <v>131</v>
      </c>
      <c r="C121" s="64" t="s">
        <v>18</v>
      </c>
      <c r="D121" s="24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/>
      <c r="Q121" s="190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73"/>
    </row>
    <row r="122" s="173" customFormat="true" ht="12" hidden="false" customHeight="false" outlineLevel="0" collapsed="false">
      <c r="A122" s="74" t="s">
        <v>124</v>
      </c>
      <c r="B122" s="76" t="s">
        <v>125</v>
      </c>
      <c r="C122" s="85" t="s">
        <v>18</v>
      </c>
      <c r="D122" s="24" t="n">
        <v>4603.72</v>
      </c>
      <c r="E122" s="24" t="n">
        <v>205.18</v>
      </c>
      <c r="F122" s="24" t="n">
        <v>18.91</v>
      </c>
      <c r="G122" s="24" t="n">
        <v>0</v>
      </c>
      <c r="H122" s="24" t="n">
        <v>3.8</v>
      </c>
      <c r="I122" s="24" t="n">
        <v>7.55</v>
      </c>
      <c r="J122" s="24" t="n">
        <v>0</v>
      </c>
      <c r="K122" s="24" t="n">
        <v>5.7</v>
      </c>
      <c r="L122" s="24" t="n">
        <v>289.58</v>
      </c>
      <c r="M122" s="24" t="n">
        <v>6.06</v>
      </c>
      <c r="N122" s="24" t="n">
        <v>167.39</v>
      </c>
      <c r="O122" s="24" t="n">
        <v>387.11</v>
      </c>
      <c r="P122" s="24" t="n">
        <v>3512.44</v>
      </c>
      <c r="Q122" s="190"/>
    </row>
    <row r="123" s="173" customFormat="true" ht="12" hidden="false" customHeight="false" outlineLevel="0" collapsed="false">
      <c r="A123" s="74" t="s">
        <v>124</v>
      </c>
      <c r="B123" s="76" t="s">
        <v>127</v>
      </c>
      <c r="C123" s="85" t="s">
        <v>18</v>
      </c>
      <c r="D123" s="24" t="n">
        <v>4434.71</v>
      </c>
      <c r="E123" s="24" t="n">
        <v>187.038747558034</v>
      </c>
      <c r="F123" s="24" t="n">
        <v>15.9645936008324</v>
      </c>
      <c r="G123" s="24" t="n">
        <v>0</v>
      </c>
      <c r="H123" s="24" t="n">
        <v>3.76126675149582</v>
      </c>
      <c r="I123" s="24" t="n">
        <v>6.69660585952252</v>
      </c>
      <c r="J123" s="24" t="n">
        <v>0</v>
      </c>
      <c r="K123" s="24" t="n">
        <v>5.59624547776954</v>
      </c>
      <c r="L123" s="24" t="n">
        <v>287.247740016869</v>
      </c>
      <c r="M123" s="24" t="n">
        <v>5.56462362581795</v>
      </c>
      <c r="N123" s="24" t="n">
        <v>145.930785431823</v>
      </c>
      <c r="O123" s="24" t="n">
        <v>281.35464018512</v>
      </c>
      <c r="P123" s="24" t="n">
        <v>3495.55475149272</v>
      </c>
      <c r="Q123" s="190"/>
    </row>
    <row r="124" s="173" customFormat="true" ht="12" hidden="false" customHeight="false" outlineLevel="0" collapsed="false">
      <c r="A124" s="74" t="s">
        <v>124</v>
      </c>
      <c r="B124" s="76" t="s">
        <v>128</v>
      </c>
      <c r="C124" s="85" t="s">
        <v>23</v>
      </c>
      <c r="D124" s="24" t="n">
        <v>97.6298337433564</v>
      </c>
      <c r="E124" s="24" t="n">
        <v>63.5707943423516</v>
      </c>
      <c r="F124" s="24" t="n">
        <v>63.3026187922213</v>
      </c>
      <c r="G124" s="24"/>
      <c r="H124" s="24" t="n">
        <v>47.7857683519118</v>
      </c>
      <c r="I124" s="24" t="n">
        <v>32.0861613192532</v>
      </c>
      <c r="J124" s="24"/>
      <c r="K124" s="24" t="n">
        <v>17.3897907700339</v>
      </c>
      <c r="L124" s="24" t="n">
        <v>87.1788653713571</v>
      </c>
      <c r="M124" s="24" t="n">
        <v>44.007168144325</v>
      </c>
      <c r="N124" s="24" t="n">
        <v>46.5295199625424</v>
      </c>
      <c r="O124" s="24" t="n">
        <v>81.8641859549158</v>
      </c>
      <c r="P124" s="24" t="n">
        <v>104.263136834247</v>
      </c>
      <c r="Q124" s="190"/>
    </row>
    <row r="125" s="173" customFormat="true" ht="12" hidden="false" customHeight="false" outlineLevel="0" collapsed="false">
      <c r="A125" s="74" t="s">
        <v>124</v>
      </c>
      <c r="B125" s="76" t="s">
        <v>129</v>
      </c>
      <c r="C125" s="85" t="s">
        <v>25</v>
      </c>
      <c r="D125" s="24" t="n">
        <v>43296</v>
      </c>
      <c r="E125" s="24" t="n">
        <v>1189.02017550628</v>
      </c>
      <c r="F125" s="24" t="n">
        <v>101.060058288623</v>
      </c>
      <c r="G125" s="24" t="n">
        <v>0</v>
      </c>
      <c r="H125" s="24" t="n">
        <v>17.9735021696727</v>
      </c>
      <c r="I125" s="24" t="n">
        <v>21.4868375900096</v>
      </c>
      <c r="J125" s="24" t="n">
        <v>0</v>
      </c>
      <c r="K125" s="24" t="n">
        <v>9.73175379561609</v>
      </c>
      <c r="L125" s="24" t="n">
        <v>2504.19320551572</v>
      </c>
      <c r="M125" s="24" t="n">
        <v>24.4883327561254</v>
      </c>
      <c r="N125" s="24" t="n">
        <v>679.008939389948</v>
      </c>
      <c r="O125" s="24" t="n">
        <v>2303.28685833931</v>
      </c>
      <c r="P125" s="24" t="n">
        <v>36445.7503366487</v>
      </c>
      <c r="Q125" s="190"/>
    </row>
    <row r="126" s="173" customFormat="true" ht="12" hidden="false" customHeight="false" outlineLevel="0" collapsed="false">
      <c r="A126" s="74"/>
      <c r="B126" s="191" t="s">
        <v>132</v>
      </c>
      <c r="C126" s="85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190"/>
    </row>
    <row r="127" s="173" customFormat="true" ht="12" hidden="false" customHeight="false" outlineLevel="0" collapsed="false">
      <c r="A127" s="74"/>
      <c r="B127" s="192" t="s">
        <v>184</v>
      </c>
      <c r="C127" s="85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190"/>
    </row>
    <row r="128" s="173" customFormat="true" ht="12" hidden="false" customHeight="false" outlineLevel="0" collapsed="false">
      <c r="A128" s="74" t="s">
        <v>124</v>
      </c>
      <c r="B128" s="76" t="s">
        <v>125</v>
      </c>
      <c r="C128" s="85" t="s">
        <v>18</v>
      </c>
      <c r="D128" s="24" t="n">
        <v>0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/>
      <c r="Q128" s="190"/>
    </row>
    <row r="129" s="173" customFormat="true" ht="12" hidden="false" customHeight="false" outlineLevel="0" collapsed="false">
      <c r="A129" s="74" t="s">
        <v>124</v>
      </c>
      <c r="B129" s="76" t="s">
        <v>127</v>
      </c>
      <c r="C129" s="85" t="s">
        <v>18</v>
      </c>
      <c r="D129" s="24" t="n">
        <v>0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/>
      <c r="Q129" s="190"/>
    </row>
    <row r="130" s="173" customFormat="true" ht="12" hidden="false" customHeight="false" outlineLevel="0" collapsed="false">
      <c r="A130" s="74" t="s">
        <v>124</v>
      </c>
      <c r="B130" s="76" t="s">
        <v>128</v>
      </c>
      <c r="C130" s="85" t="s">
        <v>23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/>
      <c r="Q130" s="190"/>
    </row>
    <row r="131" s="173" customFormat="true" ht="12" hidden="false" customHeight="false" outlineLevel="0" collapsed="false">
      <c r="A131" s="74" t="s">
        <v>124</v>
      </c>
      <c r="B131" s="76" t="s">
        <v>129</v>
      </c>
      <c r="C131" s="85" t="s">
        <v>25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/>
      <c r="Q131" s="190"/>
    </row>
    <row r="132" s="173" customFormat="true" ht="12" hidden="false" customHeight="false" outlineLevel="0" collapsed="false">
      <c r="A132" s="74" t="s">
        <v>134</v>
      </c>
      <c r="B132" s="192" t="s">
        <v>135</v>
      </c>
      <c r="C132" s="85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190"/>
    </row>
    <row r="133" s="173" customFormat="true" ht="15.6" hidden="false" customHeight="false" outlineLevel="0" collapsed="false">
      <c r="A133" s="74" t="s">
        <v>136</v>
      </c>
      <c r="B133" s="76" t="s">
        <v>125</v>
      </c>
      <c r="C133" s="85" t="s">
        <v>18</v>
      </c>
      <c r="D133" s="24" t="n">
        <v>4603.72</v>
      </c>
      <c r="E133" s="24" t="n">
        <v>205.18</v>
      </c>
      <c r="F133" s="24" t="n">
        <v>18.91</v>
      </c>
      <c r="G133" s="24" t="n">
        <v>0</v>
      </c>
      <c r="H133" s="24" t="n">
        <v>3.8</v>
      </c>
      <c r="I133" s="24" t="n">
        <v>7.55</v>
      </c>
      <c r="J133" s="24"/>
      <c r="K133" s="24" t="n">
        <v>5.7</v>
      </c>
      <c r="L133" s="24" t="n">
        <v>289.58</v>
      </c>
      <c r="M133" s="24" t="n">
        <v>6.06</v>
      </c>
      <c r="N133" s="24" t="n">
        <v>167.39</v>
      </c>
      <c r="O133" s="24" t="n">
        <v>387.11</v>
      </c>
      <c r="P133" s="24" t="n">
        <v>3512.44</v>
      </c>
      <c r="Q133" s="270"/>
    </row>
    <row r="134" s="173" customFormat="true" ht="12" hidden="false" customHeight="false" outlineLevel="0" collapsed="false">
      <c r="A134" s="74" t="s">
        <v>136</v>
      </c>
      <c r="B134" s="76" t="s">
        <v>127</v>
      </c>
      <c r="C134" s="85" t="s">
        <v>18</v>
      </c>
      <c r="D134" s="24" t="n">
        <v>4434.71</v>
      </c>
      <c r="E134" s="24" t="n">
        <v>187.038747558034</v>
      </c>
      <c r="F134" s="24" t="n">
        <v>15.9645936008324</v>
      </c>
      <c r="G134" s="24" t="n">
        <v>0</v>
      </c>
      <c r="H134" s="24" t="n">
        <v>3.76126675149582</v>
      </c>
      <c r="I134" s="24" t="n">
        <v>6.69660585952252</v>
      </c>
      <c r="J134" s="24" t="n">
        <v>0</v>
      </c>
      <c r="K134" s="24" t="n">
        <v>5.59624547776954</v>
      </c>
      <c r="L134" s="24" t="n">
        <v>287.247740016869</v>
      </c>
      <c r="M134" s="24" t="n">
        <v>5.56462362581795</v>
      </c>
      <c r="N134" s="24" t="n">
        <v>145.930785431823</v>
      </c>
      <c r="O134" s="24" t="n">
        <v>281.35464018512</v>
      </c>
      <c r="P134" s="24" t="n">
        <v>3495.55475149272</v>
      </c>
      <c r="Q134" s="190"/>
      <c r="R134" s="271"/>
    </row>
    <row r="135" s="173" customFormat="true" ht="12" hidden="false" customHeight="false" outlineLevel="0" collapsed="false">
      <c r="A135" s="74" t="s">
        <v>136</v>
      </c>
      <c r="B135" s="76" t="s">
        <v>128</v>
      </c>
      <c r="C135" s="85" t="s">
        <v>23</v>
      </c>
      <c r="D135" s="24" t="n">
        <v>97.6298337433564</v>
      </c>
      <c r="E135" s="24" t="n">
        <v>63.5707943423516</v>
      </c>
      <c r="F135" s="24" t="n">
        <v>63.3026187922213</v>
      </c>
      <c r="G135" s="24"/>
      <c r="H135" s="24" t="n">
        <v>47.7857683519118</v>
      </c>
      <c r="I135" s="24" t="n">
        <v>32.0861613192532</v>
      </c>
      <c r="J135" s="24"/>
      <c r="K135" s="24" t="n">
        <v>17.3897907700339</v>
      </c>
      <c r="L135" s="24" t="n">
        <v>87.1788653713571</v>
      </c>
      <c r="M135" s="24" t="n">
        <v>44.007168144325</v>
      </c>
      <c r="N135" s="24" t="n">
        <v>46.5295199625424</v>
      </c>
      <c r="O135" s="24" t="n">
        <v>81.8641859549158</v>
      </c>
      <c r="P135" s="24" t="n">
        <v>104.263136834247</v>
      </c>
      <c r="Q135" s="190"/>
    </row>
    <row r="136" s="173" customFormat="true" ht="12" hidden="false" customHeight="false" outlineLevel="0" collapsed="false">
      <c r="A136" s="74" t="s">
        <v>136</v>
      </c>
      <c r="B136" s="76" t="s">
        <v>129</v>
      </c>
      <c r="C136" s="85" t="s">
        <v>25</v>
      </c>
      <c r="D136" s="24" t="n">
        <v>43296</v>
      </c>
      <c r="E136" s="24" t="n">
        <v>1189.02017550628</v>
      </c>
      <c r="F136" s="24" t="n">
        <v>101.060058288623</v>
      </c>
      <c r="G136" s="24" t="n">
        <v>0</v>
      </c>
      <c r="H136" s="24" t="n">
        <v>17.9735021696727</v>
      </c>
      <c r="I136" s="24" t="n">
        <v>21.4868375900096</v>
      </c>
      <c r="J136" s="24" t="n">
        <v>0</v>
      </c>
      <c r="K136" s="24" t="n">
        <v>9.73175379561609</v>
      </c>
      <c r="L136" s="24" t="n">
        <v>2504.19320551572</v>
      </c>
      <c r="M136" s="24" t="n">
        <v>24.4883327561254</v>
      </c>
      <c r="N136" s="24" t="n">
        <v>679.008939389948</v>
      </c>
      <c r="O136" s="24" t="n">
        <v>2303.28685833931</v>
      </c>
      <c r="P136" s="24" t="n">
        <v>36445.7503366487</v>
      </c>
      <c r="Q136" s="190"/>
    </row>
    <row r="137" s="188" customFormat="true" ht="12" hidden="false" customHeight="false" outlineLevel="0" collapsed="false">
      <c r="A137" s="63" t="n">
        <v>4</v>
      </c>
      <c r="B137" s="189" t="s">
        <v>137</v>
      </c>
      <c r="C137" s="64" t="s">
        <v>18</v>
      </c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0"/>
      <c r="R137" s="173"/>
      <c r="S137" s="173"/>
      <c r="T137" s="173"/>
      <c r="U137" s="173"/>
      <c r="V137" s="173"/>
      <c r="W137" s="173"/>
      <c r="X137" s="173"/>
      <c r="Y137" s="173"/>
      <c r="Z137" s="173"/>
      <c r="AA137" s="173"/>
      <c r="AB137" s="173"/>
    </row>
    <row r="138" s="173" customFormat="true" ht="12" hidden="false" customHeight="false" outlineLevel="0" collapsed="false">
      <c r="A138" s="74"/>
      <c r="B138" s="76" t="s">
        <v>125</v>
      </c>
      <c r="C138" s="85" t="s">
        <v>18</v>
      </c>
      <c r="D138" s="272" t="n">
        <v>6969.72</v>
      </c>
      <c r="E138" s="272" t="n">
        <v>138.52</v>
      </c>
      <c r="F138" s="272" t="n">
        <v>322.2</v>
      </c>
      <c r="G138" s="272" t="n">
        <v>10.4</v>
      </c>
      <c r="H138" s="272" t="n">
        <v>22.77</v>
      </c>
      <c r="I138" s="272" t="n">
        <v>123.61</v>
      </c>
      <c r="J138" s="272" t="n">
        <v>3</v>
      </c>
      <c r="K138" s="272" t="n">
        <v>1613.65</v>
      </c>
      <c r="L138" s="272" t="n">
        <v>640.41</v>
      </c>
      <c r="M138" s="272" t="n">
        <v>197.4</v>
      </c>
      <c r="N138" s="272" t="n">
        <v>836.22</v>
      </c>
      <c r="O138" s="272" t="n">
        <v>1356.77</v>
      </c>
      <c r="P138" s="272" t="n">
        <v>1704.77</v>
      </c>
      <c r="Q138" s="190"/>
    </row>
    <row r="139" s="173" customFormat="true" ht="12" hidden="false" customHeight="false" outlineLevel="0" collapsed="false">
      <c r="A139" s="74"/>
      <c r="B139" s="76" t="s">
        <v>127</v>
      </c>
      <c r="C139" s="85" t="s">
        <v>18</v>
      </c>
      <c r="D139" s="24" t="n">
        <v>6188.56118814924</v>
      </c>
      <c r="E139" s="193" t="n">
        <v>108.869477124182</v>
      </c>
      <c r="F139" s="193" t="n">
        <v>272.466108181352</v>
      </c>
      <c r="G139" s="193" t="n">
        <v>9.45454545454547</v>
      </c>
      <c r="H139" s="193" t="n">
        <v>22</v>
      </c>
      <c r="I139" s="193" t="n">
        <v>123</v>
      </c>
      <c r="J139" s="193" t="n">
        <v>3</v>
      </c>
      <c r="K139" s="193" t="n">
        <v>1407.93452227711</v>
      </c>
      <c r="L139" s="193" t="n">
        <v>636</v>
      </c>
      <c r="M139" s="193" t="n">
        <v>185</v>
      </c>
      <c r="N139" s="193" t="n">
        <v>797.243226727939</v>
      </c>
      <c r="O139" s="193" t="n">
        <v>982.389497287521</v>
      </c>
      <c r="P139" s="193" t="n">
        <v>1641.20381109659</v>
      </c>
      <c r="Q139" s="190"/>
    </row>
    <row r="140" s="173" customFormat="true" ht="12" hidden="false" customHeight="false" outlineLevel="0" collapsed="false">
      <c r="A140" s="74"/>
      <c r="B140" s="76" t="s">
        <v>128</v>
      </c>
      <c r="C140" s="85" t="s">
        <v>23</v>
      </c>
      <c r="D140" s="24" t="n">
        <v>93.9180178098602</v>
      </c>
      <c r="E140" s="24" t="n">
        <v>103.908523908524</v>
      </c>
      <c r="F140" s="24" t="n">
        <v>78.5519062398666</v>
      </c>
      <c r="G140" s="24" t="n">
        <v>190.384615384615</v>
      </c>
      <c r="H140" s="24" t="n">
        <v>178.098075214688</v>
      </c>
      <c r="I140" s="24" t="n">
        <v>86.4360104735708</v>
      </c>
      <c r="J140" s="24" t="n">
        <v>183.333333333333</v>
      </c>
      <c r="K140" s="24" t="n">
        <v>78.2426604312809</v>
      </c>
      <c r="L140" s="24" t="n">
        <v>138.512698091903</v>
      </c>
      <c r="M140" s="24" t="n">
        <v>109.825682236518</v>
      </c>
      <c r="N140" s="24" t="n">
        <v>67.4607202447163</v>
      </c>
      <c r="O140" s="24" t="n">
        <v>76.0433398279713</v>
      </c>
      <c r="P140" s="24" t="n">
        <v>112.443842890237</v>
      </c>
      <c r="Q140" s="190"/>
    </row>
    <row r="141" s="173" customFormat="true" ht="12" hidden="false" customHeight="false" outlineLevel="0" collapsed="false">
      <c r="A141" s="74"/>
      <c r="B141" s="76" t="s">
        <v>129</v>
      </c>
      <c r="C141" s="85" t="s">
        <v>25</v>
      </c>
      <c r="D141" s="24" t="n">
        <v>58121.739988601</v>
      </c>
      <c r="E141" s="91" t="n">
        <v>1131.24666666666</v>
      </c>
      <c r="F141" s="91" t="n">
        <v>2140.27321834029</v>
      </c>
      <c r="G141" s="91" t="n">
        <v>180</v>
      </c>
      <c r="H141" s="91" t="n">
        <v>391.815765472313</v>
      </c>
      <c r="I141" s="91" t="n">
        <v>1063.16292882492</v>
      </c>
      <c r="J141" s="91" t="n">
        <v>55</v>
      </c>
      <c r="K141" s="91" t="n">
        <v>11016.0542736005</v>
      </c>
      <c r="L141" s="91" t="n">
        <v>8809.40759864506</v>
      </c>
      <c r="M141" s="91" t="n">
        <v>2031.77512137559</v>
      </c>
      <c r="N141" s="91" t="n">
        <v>5378.26022852885</v>
      </c>
      <c r="O141" s="91" t="n">
        <v>7470.41783856649</v>
      </c>
      <c r="P141" s="91" t="n">
        <v>18454.3263485803</v>
      </c>
    </row>
    <row r="142" s="173" customFormat="true" ht="12" hidden="false" customHeight="false" outlineLevel="0" collapsed="false">
      <c r="A142" s="63"/>
      <c r="B142" s="194" t="s">
        <v>132</v>
      </c>
      <c r="C142" s="85"/>
      <c r="D142" s="19"/>
      <c r="E142" s="91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</row>
    <row r="143" s="173" customFormat="true" ht="12" hidden="false" customHeight="false" outlineLevel="0" collapsed="false">
      <c r="A143" s="74"/>
      <c r="B143" s="76" t="s">
        <v>138</v>
      </c>
      <c r="C143" s="85" t="s">
        <v>18</v>
      </c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</row>
    <row r="144" s="173" customFormat="true" ht="12" hidden="false" customHeight="false" outlineLevel="0" collapsed="false">
      <c r="A144" s="74"/>
      <c r="B144" s="76" t="s">
        <v>125</v>
      </c>
      <c r="C144" s="85" t="s">
        <v>18</v>
      </c>
      <c r="D144" s="24" t="n">
        <v>670.09</v>
      </c>
      <c r="E144" s="24" t="n">
        <v>12.8</v>
      </c>
      <c r="F144" s="24" t="n">
        <v>20.9</v>
      </c>
      <c r="G144" s="24" t="n">
        <v>3.4</v>
      </c>
      <c r="H144" s="24" t="n">
        <v>30.53</v>
      </c>
      <c r="I144" s="24" t="n">
        <v>18.3</v>
      </c>
      <c r="J144" s="24" t="n">
        <v>39.53</v>
      </c>
      <c r="K144" s="24" t="n">
        <v>255.27</v>
      </c>
      <c r="L144" s="24" t="n">
        <v>46.03</v>
      </c>
      <c r="M144" s="24" t="n">
        <v>60.82</v>
      </c>
      <c r="N144" s="24" t="n">
        <v>52.2</v>
      </c>
      <c r="O144" s="24" t="n">
        <v>44.41</v>
      </c>
      <c r="P144" s="24" t="n">
        <v>85.9</v>
      </c>
    </row>
    <row r="145" s="173" customFormat="true" ht="12" hidden="false" customHeight="false" outlineLevel="0" collapsed="false">
      <c r="A145" s="74"/>
      <c r="B145" s="76" t="s">
        <v>127</v>
      </c>
      <c r="C145" s="85" t="s">
        <v>18</v>
      </c>
      <c r="D145" s="24" t="n">
        <v>529.82</v>
      </c>
      <c r="E145" s="24" t="n">
        <v>10.9</v>
      </c>
      <c r="F145" s="24" t="n">
        <v>17.75</v>
      </c>
      <c r="G145" s="24" t="n">
        <v>3.3</v>
      </c>
      <c r="H145" s="24" t="n">
        <v>13.4</v>
      </c>
      <c r="I145" s="24" t="n">
        <v>17.6</v>
      </c>
      <c r="J145" s="24" t="n">
        <v>35.72</v>
      </c>
      <c r="K145" s="24" t="n">
        <v>159.95</v>
      </c>
      <c r="L145" s="24" t="n">
        <v>45.73</v>
      </c>
      <c r="M145" s="24" t="n">
        <v>52.62</v>
      </c>
      <c r="N145" s="24" t="n">
        <v>49.2</v>
      </c>
      <c r="O145" s="24" t="n">
        <v>39.05</v>
      </c>
      <c r="P145" s="24" t="n">
        <v>84.6</v>
      </c>
    </row>
    <row r="146" s="173" customFormat="true" ht="12" hidden="false" customHeight="false" outlineLevel="0" collapsed="false">
      <c r="A146" s="74"/>
      <c r="B146" s="76" t="s">
        <v>128</v>
      </c>
      <c r="C146" s="85" t="s">
        <v>23</v>
      </c>
      <c r="D146" s="24" t="n">
        <v>65.7629006077536</v>
      </c>
      <c r="E146" s="24" t="n">
        <v>85.9633027522936</v>
      </c>
      <c r="F146" s="24" t="n">
        <v>52.6760563380282</v>
      </c>
      <c r="G146" s="24" t="n">
        <v>54.2424242424242</v>
      </c>
      <c r="H146" s="24" t="n">
        <v>63.8805970149254</v>
      </c>
      <c r="I146" s="24" t="n">
        <v>53.0227272727273</v>
      </c>
      <c r="J146" s="24" t="n">
        <v>56.2989921612542</v>
      </c>
      <c r="K146" s="24" t="n">
        <v>63.16974054392</v>
      </c>
      <c r="L146" s="24" t="n">
        <v>59.895036081347</v>
      </c>
      <c r="M146" s="24" t="n">
        <v>77.7080957810718</v>
      </c>
      <c r="N146" s="24" t="n">
        <v>53.2317073170732</v>
      </c>
      <c r="O146" s="24" t="n">
        <v>58.4993597951345</v>
      </c>
      <c r="P146" s="24" t="n">
        <v>84.5851063829787</v>
      </c>
    </row>
    <row r="147" s="173" customFormat="true" ht="12" hidden="false" customHeight="false" outlineLevel="0" collapsed="false">
      <c r="A147" s="88"/>
      <c r="B147" s="195" t="s">
        <v>129</v>
      </c>
      <c r="C147" s="196" t="s">
        <v>25</v>
      </c>
      <c r="D147" s="91" t="n">
        <v>3484.25</v>
      </c>
      <c r="E147" s="91" t="n">
        <v>93.7</v>
      </c>
      <c r="F147" s="91" t="n">
        <v>93.5</v>
      </c>
      <c r="G147" s="91" t="n">
        <v>17.9</v>
      </c>
      <c r="H147" s="91" t="n">
        <v>85.6</v>
      </c>
      <c r="I147" s="91" t="n">
        <v>93.32</v>
      </c>
      <c r="J147" s="91" t="n">
        <v>201.1</v>
      </c>
      <c r="K147" s="91" t="n">
        <v>1010.4</v>
      </c>
      <c r="L147" s="91" t="n">
        <v>273.9</v>
      </c>
      <c r="M147" s="91" t="n">
        <v>408.9</v>
      </c>
      <c r="N147" s="91" t="n">
        <v>261.9</v>
      </c>
      <c r="O147" s="91" t="n">
        <v>228.44</v>
      </c>
      <c r="P147" s="91" t="n">
        <v>715.59</v>
      </c>
    </row>
    <row r="148" s="173" customFormat="true" ht="12" hidden="false" customHeight="false" outlineLevel="0" collapsed="false">
      <c r="A148" s="65" t="s">
        <v>94</v>
      </c>
      <c r="B148" s="197" t="s">
        <v>139</v>
      </c>
      <c r="C148" s="85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</row>
    <row r="149" s="173" customFormat="true" ht="12" hidden="false" customHeight="false" outlineLevel="0" collapsed="false">
      <c r="A149" s="198"/>
      <c r="B149" s="199" t="s">
        <v>125</v>
      </c>
      <c r="C149" s="200" t="s">
        <v>18</v>
      </c>
      <c r="D149" s="99" t="n">
        <v>5758.68721999999</v>
      </c>
      <c r="E149" s="99" t="n">
        <v>0</v>
      </c>
      <c r="F149" s="99" t="n">
        <v>559.98</v>
      </c>
      <c r="G149" s="99" t="n">
        <v>242.31328</v>
      </c>
      <c r="H149" s="99" t="n">
        <v>507.3</v>
      </c>
      <c r="I149" s="99" t="n">
        <v>611.3108</v>
      </c>
      <c r="J149" s="99" t="n">
        <v>238.08</v>
      </c>
      <c r="K149" s="99" t="n">
        <v>734.153139999999</v>
      </c>
      <c r="L149" s="99" t="n">
        <v>1255.68</v>
      </c>
      <c r="M149" s="99" t="n">
        <v>62.0300000000002</v>
      </c>
      <c r="N149" s="99" t="n">
        <v>1547.84</v>
      </c>
      <c r="O149" s="99" t="n">
        <v>0</v>
      </c>
      <c r="P149" s="99" t="n">
        <v>0</v>
      </c>
    </row>
    <row r="150" customFormat="false" ht="13.2" hidden="false" customHeight="false" outlineLevel="0" collapsed="false">
      <c r="A150" s="169"/>
      <c r="B150" s="201" t="s">
        <v>140</v>
      </c>
      <c r="C150" s="201"/>
      <c r="D150" s="202"/>
      <c r="E150" s="202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</row>
    <row r="151" customFormat="false" ht="13.2" hidden="false" customHeight="false" outlineLevel="0" collapsed="false">
      <c r="A151" s="169"/>
      <c r="B151" s="106" t="s">
        <v>141</v>
      </c>
      <c r="C151" s="203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</row>
    <row r="152" customFormat="false" ht="13.2" hidden="false" customHeight="false" outlineLevel="0" collapsed="false">
      <c r="A152" s="169"/>
      <c r="B152" s="203" t="s">
        <v>142</v>
      </c>
      <c r="C152" s="203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</row>
    <row r="153" customFormat="false" ht="13.2" hidden="false" customHeight="false" outlineLevel="0" collapsed="false">
      <c r="A153" s="169"/>
      <c r="B153" s="204" t="s">
        <v>143</v>
      </c>
      <c r="C153" s="204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</row>
    <row r="154" customFormat="false" ht="13.2" hidden="false" customHeight="false" outlineLevel="0" collapsed="false">
      <c r="A154" s="169"/>
      <c r="B154" s="204" t="s">
        <v>144</v>
      </c>
      <c r="C154" s="204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</row>
    <row r="155" customFormat="false" ht="13.2" hidden="false" customHeight="false" outlineLevel="0" collapsed="false">
      <c r="A155" s="169"/>
      <c r="B155" s="204" t="s">
        <v>145</v>
      </c>
      <c r="C155" s="204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</row>
    <row r="158" customFormat="false" ht="13.2" hidden="false" customHeight="false" outlineLevel="0" collapsed="false">
      <c r="D158" s="206" t="n">
        <v>36787.5825229924</v>
      </c>
    </row>
  </sheetData>
  <mergeCells count="7">
    <mergeCell ref="A1:P1"/>
    <mergeCell ref="B2:P2"/>
    <mergeCell ref="A3:A4"/>
    <mergeCell ref="B3:B4"/>
    <mergeCell ref="C3:C4"/>
    <mergeCell ref="D3:D4"/>
    <mergeCell ref="E3:P3"/>
  </mergeCells>
  <printOptions headings="false" gridLines="false" gridLinesSet="true" horizontalCentered="true" verticalCentered="false"/>
  <pageMargins left="0.315277777777778" right="0.315277777777778" top="0.984027777777778" bottom="0.590972222222222" header="0.511811023622047" footer="0.315277777777778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L71" activeCellId="0" sqref="L71"/>
    </sheetView>
  </sheetViews>
  <sheetFormatPr defaultColWidth="7.99609375" defaultRowHeight="13.2" zeroHeight="false" outlineLevelRow="0" outlineLevelCol="0"/>
  <cols>
    <col collapsed="false" customWidth="true" hidden="false" outlineLevel="0" max="1" min="1" style="273" width="3.54"/>
    <col collapsed="false" customWidth="true" hidden="false" outlineLevel="0" max="2" min="2" style="274" width="15.36"/>
    <col collapsed="false" customWidth="true" hidden="false" outlineLevel="0" max="3" min="3" style="274" width="4.17"/>
    <col collapsed="false" customWidth="true" hidden="false" outlineLevel="0" max="4" min="4" style="274" width="7.44"/>
    <col collapsed="false" customWidth="true" hidden="false" outlineLevel="0" max="5" min="5" style="274" width="8.17"/>
    <col collapsed="false" customWidth="true" hidden="true" outlineLevel="0" max="6" min="6" style="274" width="7.81"/>
    <col collapsed="false" customWidth="false" hidden="true" outlineLevel="0" max="9" min="7" style="274" width="7.99"/>
    <col collapsed="false" customWidth="false" hidden="false" outlineLevel="0" max="257" min="10" style="274" width="7.99"/>
  </cols>
  <sheetData>
    <row r="1" customFormat="false" ht="32.25" hidden="false" customHeight="true" outlineLevel="0" collapsed="false">
      <c r="A1" s="8" t="s">
        <v>18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2" hidden="false" customHeight="false" outlineLevel="0" collapsed="false">
      <c r="B2" s="170" t="s">
        <v>75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s="173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0</v>
      </c>
      <c r="E3" s="172" t="s">
        <v>191</v>
      </c>
      <c r="F3" s="172" t="s">
        <v>190</v>
      </c>
      <c r="G3" s="172" t="s">
        <v>192</v>
      </c>
      <c r="H3" s="172"/>
      <c r="I3" s="172"/>
      <c r="J3" s="172" t="s">
        <v>193</v>
      </c>
      <c r="K3" s="172"/>
      <c r="L3" s="172"/>
    </row>
    <row r="4" s="173" customFormat="true" ht="37.5" hidden="false" customHeight="true" outlineLevel="0" collapsed="false">
      <c r="A4" s="171"/>
      <c r="B4" s="13"/>
      <c r="C4" s="13"/>
      <c r="D4" s="172"/>
      <c r="E4" s="172"/>
      <c r="F4" s="172"/>
      <c r="G4" s="172" t="s">
        <v>194</v>
      </c>
      <c r="H4" s="172" t="s">
        <v>80</v>
      </c>
      <c r="I4" s="13" t="s">
        <v>81</v>
      </c>
      <c r="J4" s="172" t="s">
        <v>194</v>
      </c>
      <c r="K4" s="172" t="s">
        <v>80</v>
      </c>
      <c r="L4" s="13" t="s">
        <v>81</v>
      </c>
    </row>
    <row r="5" s="173" customFormat="true" ht="13.2" hidden="false" customHeight="true" outlineLevel="0" collapsed="false">
      <c r="A5" s="275" t="s">
        <v>14</v>
      </c>
      <c r="B5" s="276" t="s">
        <v>82</v>
      </c>
      <c r="C5" s="276"/>
      <c r="D5" s="276"/>
      <c r="E5" s="277"/>
      <c r="F5" s="277"/>
      <c r="G5" s="277"/>
      <c r="H5" s="277"/>
      <c r="I5" s="277"/>
      <c r="J5" s="277"/>
      <c r="K5" s="277"/>
      <c r="L5" s="277"/>
    </row>
    <row r="6" s="279" customFormat="true" ht="13.2" hidden="false" customHeight="true" outlineLevel="0" collapsed="false">
      <c r="A6" s="278" t="s">
        <v>83</v>
      </c>
      <c r="B6" s="18" t="s">
        <v>84</v>
      </c>
      <c r="C6" s="18"/>
      <c r="D6" s="18"/>
      <c r="E6" s="24"/>
      <c r="F6" s="24"/>
      <c r="G6" s="24"/>
      <c r="H6" s="24"/>
      <c r="I6" s="19"/>
      <c r="J6" s="24"/>
      <c r="K6" s="24"/>
      <c r="L6" s="19"/>
    </row>
    <row r="7" s="9" customFormat="true" ht="13.2" hidden="true" customHeight="true" outlineLevel="0" collapsed="false">
      <c r="A7" s="280"/>
      <c r="B7" s="23" t="s">
        <v>85</v>
      </c>
      <c r="C7" s="85" t="s">
        <v>18</v>
      </c>
      <c r="D7" s="85"/>
      <c r="E7" s="34" t="n">
        <f aca="false">+'PL.2.8 Tp Cao Lanh'!D7+'PL.2.9 Tp Sa Dec'!D7+'PL.2.10Tx Hong Ngu'!D7+'PL.2.11 H Tan Hong'!D7+'PL.2.12 H Hong Ngu'!D7+'PL. 2.13 H Tam Nong'!D7+'PL. 2. 14 H Thap Muoi'!D7+'PL. 2.15 H Cao Lanh'!D7+'PL. 2.16 H Thanh Binh'!D7+'PL. 2.17 H Lap Vo'!D7+'PL. 2.18 H Lai Vung'!D7+'PL.2.19 H Chau Thanh'!D7</f>
        <v>221706.84</v>
      </c>
      <c r="F7" s="34" t="n">
        <f aca="false">+'PL.2.8 Tp Cao Lanh'!E7+'PL.2.9 Tp Sa Dec'!E7+'PL.2.10Tx Hong Ngu'!E7+'PL.2.11 H Tan Hong'!E7+'PL.2.12 H Hong Ngu'!E7+'PL. 2.13 H Tam Nong'!E7+'PL. 2. 14 H Thap Muoi'!E7+'PL. 2.15 H Cao Lanh'!E7+'PL. 2.16 H Thanh Binh'!E7+'PL. 2.17 H Lap Vo'!E7+'PL. 2.18 H Lai Vung'!E7+'PL.2.19 H Chau Thanh'!E7</f>
        <v>0</v>
      </c>
      <c r="G7" s="34" t="n">
        <f aca="false">+'PL.2.8 Tp Cao Lanh'!F7+'PL.2.9 Tp Sa Dec'!F7+'PL.2.10Tx Hong Ngu'!F7+'PL.2.11 H Tan Hong'!F7+'PL.2.12 H Hong Ngu'!F7+'PL. 2.13 H Tam Nong'!F7+'PL. 2. 14 H Thap Muoi'!F7+'PL. 2.15 H Cao Lanh'!F7+'PL. 2.16 H Thanh Binh'!F7+'PL. 2.17 H Lap Vo'!F7+'PL. 2.18 H Lai Vung'!F7+'PL.2.19 H Chau Thanh'!F7</f>
        <v>217801.66523603</v>
      </c>
      <c r="H7" s="34" t="n">
        <f aca="false">+'PL.2.8 Tp Cao Lanh'!G7+'PL.2.9 Tp Sa Dec'!G7+'PL.2.10Tx Hong Ngu'!G7+'PL.2.11 H Tan Hong'!G7+'PL.2.12 H Hong Ngu'!G7+'PL. 2.13 H Tam Nong'!G7+'PL. 2. 14 H Thap Muoi'!G7+'PL. 2.15 H Cao Lanh'!G7+'PL. 2.16 H Thanh Binh'!G7+'PL. 2.17 H Lap Vo'!G7+'PL. 2.18 H Lai Vung'!G7+'PL.2.19 H Chau Thanh'!G7</f>
        <v>201633.536838</v>
      </c>
      <c r="I7" s="34" t="n">
        <f aca="false">+'PL.2.8 Tp Cao Lanh'!H7+'PL.2.9 Tp Sa Dec'!H7+'PL.2.10Tx Hong Ngu'!H7+'PL.2.11 H Tan Hong'!H7+'PL.2.12 H Hong Ngu'!H7+'PL. 2.13 H Tam Nong'!H7+'PL. 2. 14 H Thap Muoi'!H7+'PL. 2.15 H Cao Lanh'!H7+'PL. 2.16 H Thanh Binh'!H7+'PL. 2.17 H Lap Vo'!H7+'PL. 2.18 H Lai Vung'!H7+'PL.2.19 H Chau Thanh'!H7</f>
        <v>200754.627961</v>
      </c>
      <c r="J7" s="34" t="n">
        <f aca="false">+'PL.2.8 Tp Cao Lanh'!I7+'PL.2.9 Tp Sa Dec'!I7+'PL.2.10Tx Hong Ngu'!I7+'PL.2.11 H Tan Hong'!I7+'PL.2.12 H Hong Ngu'!I7+'PL. 2.13 H Tam Nong'!I7+'PL. 2. 14 H Thap Muoi'!I7+'PL. 2.15 H Cao Lanh'!I7+'PL. 2.16 H Thanh Binh'!I7+'PL. 2.17 H Lap Vo'!I7+'PL. 2.18 H Lai Vung'!I7+'PL.2.19 H Chau Thanh'!I7</f>
        <v>219489.66523603</v>
      </c>
      <c r="K7" s="34" t="n">
        <f aca="false">+'PL.2.8 Tp Cao Lanh'!J7+'PL.2.9 Tp Sa Dec'!J7+'PL.2.10Tx Hong Ngu'!J7+'PL.2.11 H Tan Hong'!J7+'PL.2.12 H Hong Ngu'!J7+'PL. 2.13 H Tam Nong'!J7+'PL. 2. 14 H Thap Muoi'!J7+'PL. 2.15 H Cao Lanh'!J7+'PL. 2.16 H Thanh Binh'!J7+'PL. 2.17 H Lap Vo'!J7+'PL. 2.18 H Lai Vung'!J7+'PL.2.19 H Chau Thanh'!J7</f>
        <v>201790.388149</v>
      </c>
      <c r="L7" s="34" t="n">
        <f aca="false">+'PL.2.8 Tp Cao Lanh'!K7+'PL.2.9 Tp Sa Dec'!K7+'PL.2.10Tx Hong Ngu'!K7+'PL.2.11 H Tan Hong'!K7+'PL.2.12 H Hong Ngu'!K7+'PL. 2.13 H Tam Nong'!K7+'PL. 2. 14 H Thap Muoi'!K7+'PL. 2.15 H Cao Lanh'!K7+'PL. 2.16 H Thanh Binh'!K7+'PL. 2.17 H Lap Vo'!K7+'PL. 2.18 H Lai Vung'!K7+'PL.2.19 H Chau Thanh'!K7</f>
        <v>192049.933550112</v>
      </c>
    </row>
    <row r="8" s="9" customFormat="true" ht="13.2" hidden="false" customHeight="true" outlineLevel="0" collapsed="false">
      <c r="A8" s="280"/>
      <c r="B8" s="23" t="s">
        <v>86</v>
      </c>
      <c r="C8" s="85" t="s">
        <v>18</v>
      </c>
      <c r="D8" s="281" t="n">
        <f aca="false">+F8</f>
        <v>410000.292524944</v>
      </c>
      <c r="E8" s="34" t="n">
        <f aca="false">+'PL.2.8 Tp Cao Lanh'!D8+'PL.2.9 Tp Sa Dec'!D8+'PL.2.10Tx Hong Ngu'!D8+'PL.2.11 H Tan Hong'!D8+'PL.2.12 H Hong Ngu'!D8+'PL. 2.13 H Tam Nong'!D8+'PL. 2. 14 H Thap Muoi'!D8+'PL. 2.15 H Cao Lanh'!D8+'PL. 2.16 H Thanh Binh'!D8+'PL. 2.17 H Lap Vo'!D8+'PL. 2.18 H Lai Vung'!D8+'PL.2.19 H Chau Thanh'!D8</f>
        <v>538347.5</v>
      </c>
      <c r="F8" s="34" t="n">
        <f aca="false">+'PL.2.8 Tp Cao Lanh'!E8+'PL.2.9 Tp Sa Dec'!E8+'PL.2.10Tx Hong Ngu'!E8+'PL.2.11 H Tan Hong'!E8+'PL.2.12 H Hong Ngu'!E8+'PL. 2.13 H Tam Nong'!E8+'PL. 2. 14 H Thap Muoi'!E8+'PL. 2.15 H Cao Lanh'!E8+'PL. 2.16 H Thanh Binh'!E8+'PL. 2.17 H Lap Vo'!E8+'PL. 2.18 H Lai Vung'!E8+'PL.2.19 H Chau Thanh'!E8</f>
        <v>410000.292524944</v>
      </c>
      <c r="G8" s="34" t="n">
        <f aca="false">+'PL.2.8 Tp Cao Lanh'!F8+'PL.2.9 Tp Sa Dec'!F8+'PL.2.10Tx Hong Ngu'!F8+'PL.2.11 H Tan Hong'!F8+'PL.2.12 H Hong Ngu'!F8+'PL. 2.13 H Tam Nong'!F8+'PL. 2. 14 H Thap Muoi'!F8+'PL. 2.15 H Cao Lanh'!F8+'PL. 2.16 H Thanh Binh'!F8+'PL. 2.17 H Lap Vo'!F8+'PL. 2.18 H Lai Vung'!F8+'PL.2.19 H Chau Thanh'!F8</f>
        <v>504266.126656058</v>
      </c>
      <c r="H8" s="34" t="n">
        <f aca="false">+'PL.2.8 Tp Cao Lanh'!G8+'PL.2.9 Tp Sa Dec'!G8+'PL.2.10Tx Hong Ngu'!G8+'PL.2.11 H Tan Hong'!G8+'PL.2.12 H Hong Ngu'!G8+'PL. 2.13 H Tam Nong'!G8+'PL. 2. 14 H Thap Muoi'!G8+'PL. 2.15 H Cao Lanh'!G8+'PL. 2.16 H Thanh Binh'!G8+'PL. 2.17 H Lap Vo'!G8+'PL. 2.18 H Lai Vung'!G8+'PL.2.19 H Chau Thanh'!G8</f>
        <v>483832.28621</v>
      </c>
      <c r="I8" s="34" t="n">
        <f aca="false">+'PL.2.8 Tp Cao Lanh'!H8+'PL.2.9 Tp Sa Dec'!H8+'PL.2.10Tx Hong Ngu'!H8+'PL.2.11 H Tan Hong'!H8+'PL.2.12 H Hong Ngu'!H8+'PL. 2.13 H Tam Nong'!H8+'PL. 2. 14 H Thap Muoi'!H8+'PL. 2.15 H Cao Lanh'!H8+'PL. 2.16 H Thanh Binh'!H8+'PL. 2.17 H Lap Vo'!H8+'PL. 2.18 H Lai Vung'!H8+'PL.2.19 H Chau Thanh'!H8</f>
        <v>458489.17887</v>
      </c>
      <c r="J8" s="34" t="n">
        <f aca="false">+'PL.2.8 Tp Cao Lanh'!I8+'PL.2.9 Tp Sa Dec'!I8+'PL.2.10Tx Hong Ngu'!I8+'PL.2.11 H Tan Hong'!I8+'PL.2.12 H Hong Ngu'!I8+'PL. 2.13 H Tam Nong'!I8+'PL. 2. 14 H Thap Muoi'!I8+'PL. 2.15 H Cao Lanh'!I8+'PL. 2.16 H Thanh Binh'!I8+'PL. 2.17 H Lap Vo'!I8+'PL. 2.18 H Lai Vung'!I8+'PL.2.19 H Chau Thanh'!I8</f>
        <v>497059.972370559</v>
      </c>
      <c r="K8" s="34" t="n">
        <f aca="false">+'PL.2.8 Tp Cao Lanh'!J8+'PL.2.9 Tp Sa Dec'!J8+'PL.2.10Tx Hong Ngu'!J8+'PL.2.11 H Tan Hong'!J8+'PL.2.12 H Hong Ngu'!J8+'PL. 2.13 H Tam Nong'!J8+'PL. 2. 14 H Thap Muoi'!J8+'PL. 2.15 H Cao Lanh'!J8+'PL. 2.16 H Thanh Binh'!J8+'PL. 2.17 H Lap Vo'!J8+'PL. 2.18 H Lai Vung'!J8+'PL.2.19 H Chau Thanh'!J8</f>
        <v>470939.6021</v>
      </c>
      <c r="L8" s="34" t="n">
        <f aca="false">+'PL.2.8 Tp Cao Lanh'!K8+'PL.2.9 Tp Sa Dec'!K8+'PL.2.10Tx Hong Ngu'!K8+'PL.2.11 H Tan Hong'!K8+'PL.2.12 H Hong Ngu'!K8+'PL. 2.13 H Tam Nong'!K8+'PL. 2. 14 H Thap Muoi'!K8+'PL. 2.15 H Cao Lanh'!K8+'PL. 2.16 H Thanh Binh'!K8+'PL. 2.17 H Lap Vo'!K8+'PL. 2.18 H Lai Vung'!K8+'PL.2.19 H Chau Thanh'!K8</f>
        <v>441869.6021</v>
      </c>
    </row>
    <row r="9" s="9" customFormat="true" ht="13.2" hidden="false" customHeight="true" outlineLevel="0" collapsed="false">
      <c r="A9" s="280"/>
      <c r="B9" s="23" t="s">
        <v>87</v>
      </c>
      <c r="C9" s="85" t="s">
        <v>23</v>
      </c>
      <c r="D9" s="281" t="n">
        <f aca="false">+F9</f>
        <v>62.9999550510773</v>
      </c>
      <c r="E9" s="34" t="n">
        <f aca="false">+E10/E8*10</f>
        <v>59.5680609643399</v>
      </c>
      <c r="F9" s="34" t="n">
        <f aca="false">+F10/F8*10</f>
        <v>62.9999550510773</v>
      </c>
      <c r="G9" s="34" t="n">
        <f aca="false">+G10/G8*10</f>
        <v>64.2943619801572</v>
      </c>
      <c r="H9" s="34" t="n">
        <f aca="false">+H10/H8*10</f>
        <v>65.7083144141208</v>
      </c>
      <c r="I9" s="34" t="n">
        <f aca="false">+I10/I8*10</f>
        <v>65.8997537415937</v>
      </c>
      <c r="J9" s="34" t="n">
        <f aca="false">+J10/J8*10</f>
        <v>64.476207778863</v>
      </c>
      <c r="K9" s="34" t="n">
        <f aca="false">+K10/K8*10</f>
        <v>65.7901639949847</v>
      </c>
      <c r="L9" s="34" t="n">
        <f aca="false">+L10/L8*10</f>
        <v>65.8122726476187</v>
      </c>
    </row>
    <row r="10" s="9" customFormat="true" ht="13.2" hidden="false" customHeight="true" outlineLevel="0" collapsed="false">
      <c r="A10" s="280"/>
      <c r="B10" s="23" t="s">
        <v>89</v>
      </c>
      <c r="C10" s="85" t="s">
        <v>25</v>
      </c>
      <c r="D10" s="281" t="n">
        <f aca="false">+F10</f>
        <v>2583000</v>
      </c>
      <c r="E10" s="34" t="n">
        <f aca="false">+'PL.2.8 Tp Cao Lanh'!D10+'PL.2.9 Tp Sa Dec'!D10+'PL.2.10Tx Hong Ngu'!D10+'PL.2.11 H Tan Hong'!D10+'PL.2.12 H Hong Ngu'!D10+'PL. 2.13 H Tam Nong'!D10+'PL. 2. 14 H Thap Muoi'!D10+'PL. 2.15 H Cao Lanh'!D10+'PL. 2.16 H Thanh Binh'!D10+'PL. 2.17 H Lap Vo'!D10+'PL. 2.18 H Lai Vung'!D10+'PL.2.19 H Chau Thanh'!D10</f>
        <v>3206831.67</v>
      </c>
      <c r="F10" s="34" t="n">
        <f aca="false">+'PL.2.8 Tp Cao Lanh'!E10+'PL.2.9 Tp Sa Dec'!E10+'PL.2.10Tx Hong Ngu'!E10+'PL.2.11 H Tan Hong'!E10+'PL.2.12 H Hong Ngu'!E10+'PL. 2.13 H Tam Nong'!E10+'PL. 2. 14 H Thap Muoi'!E10+'PL. 2.15 H Cao Lanh'!E10+'PL. 2.16 H Thanh Binh'!E10+'PL. 2.17 H Lap Vo'!E10+'PL. 2.18 H Lai Vung'!E10+'PL.2.19 H Chau Thanh'!E10</f>
        <v>2583000</v>
      </c>
      <c r="G10" s="34" t="n">
        <f aca="false">+'PL.2.8 Tp Cao Lanh'!F10+'PL.2.9 Tp Sa Dec'!F10+'PL.2.10Tx Hong Ngu'!F10+'PL.2.11 H Tan Hong'!F10+'PL.2.12 H Hong Ngu'!F10+'PL. 2.13 H Tam Nong'!F10+'PL. 2. 14 H Thap Muoi'!F10+'PL. 2.15 H Cao Lanh'!F10+'PL. 2.16 H Thanh Binh'!F10+'PL. 2.17 H Lap Vo'!F10+'PL. 2.18 H Lai Vung'!F10+'PL.2.19 H Chau Thanh'!F10</f>
        <v>3242146.88815564</v>
      </c>
      <c r="H10" s="34" t="n">
        <f aca="false">+'PL.2.8 Tp Cao Lanh'!G10+'PL.2.9 Tp Sa Dec'!G10+'PL.2.10Tx Hong Ngu'!G10+'PL.2.11 H Tan Hong'!G10+'PL.2.12 H Hong Ngu'!G10+'PL. 2.13 H Tam Nong'!G10+'PL. 2. 14 H Thap Muoi'!G10+'PL. 2.15 H Cao Lanh'!G10+'PL. 2.16 H Thanh Binh'!G10+'PL. 2.17 H Lap Vo'!G10+'PL. 2.18 H Lai Vung'!G10+'PL.2.19 H Chau Thanh'!G10</f>
        <v>3179180.39859896</v>
      </c>
      <c r="I10" s="34" t="n">
        <f aca="false">+'PL.2.8 Tp Cao Lanh'!H10+'PL.2.9 Tp Sa Dec'!H10+'PL.2.10Tx Hong Ngu'!H10+'PL.2.11 H Tan Hong'!H10+'PL.2.12 H Hong Ngu'!H10+'PL. 2.13 H Tam Nong'!H10+'PL. 2. 14 H Thap Muoi'!H10+'PL. 2.15 H Cao Lanh'!H10+'PL. 2.16 H Thanh Binh'!H10+'PL. 2.17 H Lap Vo'!H10+'PL. 2.18 H Lai Vung'!H10+'PL.2.19 H Chau Thanh'!H10</f>
        <v>3021432.39807185</v>
      </c>
      <c r="J10" s="34" t="n">
        <f aca="false">+'PL.2.8 Tp Cao Lanh'!I10+'PL.2.9 Tp Sa Dec'!I10+'PL.2.10Tx Hong Ngu'!I10+'PL.2.11 H Tan Hong'!I10+'PL.2.12 H Hong Ngu'!I10+'PL. 2.13 H Tam Nong'!I10+'PL. 2. 14 H Thap Muoi'!I10+'PL. 2.15 H Cao Lanh'!I10+'PL. 2.16 H Thanh Binh'!I10+'PL. 2.17 H Lap Vo'!I10+'PL. 2.18 H Lai Vung'!I10+'PL.2.19 H Chau Thanh'!I10</f>
        <v>3204854.20571201</v>
      </c>
      <c r="K10" s="34" t="n">
        <f aca="false">+'PL.2.8 Tp Cao Lanh'!J10+'PL.2.9 Tp Sa Dec'!J10+'PL.2.10Tx Hong Ngu'!J10+'PL.2.11 H Tan Hong'!J10+'PL.2.12 H Hong Ngu'!J10+'PL. 2.13 H Tam Nong'!J10+'PL. 2. 14 H Thap Muoi'!J10+'PL. 2.15 H Cao Lanh'!J10+'PL. 2.16 H Thanh Binh'!J10+'PL. 2.17 H Lap Vo'!J10+'PL. 2.18 H Lai Vung'!J10+'PL.2.19 H Chau Thanh'!J10</f>
        <v>3098319.36538918</v>
      </c>
      <c r="L10" s="34" t="n">
        <f aca="false">+'PL.2.8 Tp Cao Lanh'!K10+'PL.2.9 Tp Sa Dec'!K10+'PL.2.10Tx Hong Ngu'!K10+'PL.2.11 H Tan Hong'!K10+'PL.2.12 H Hong Ngu'!K10+'PL. 2.13 H Tam Nong'!K10+'PL. 2. 14 H Thap Muoi'!K10+'PL. 2.15 H Cao Lanh'!K10+'PL. 2.16 H Thanh Binh'!K10+'PL. 2.17 H Lap Vo'!K10+'PL. 2.18 H Lai Vung'!K10+'PL.2.19 H Chau Thanh'!K10</f>
        <v>2908044.27281</v>
      </c>
    </row>
    <row r="11" s="284" customFormat="true" ht="13.2" hidden="true" customHeight="true" outlineLevel="0" collapsed="false">
      <c r="A11" s="282" t="n">
        <v>1</v>
      </c>
      <c r="B11" s="283" t="s">
        <v>91</v>
      </c>
      <c r="C11" s="283"/>
      <c r="D11" s="281" t="n">
        <f aca="false">+F11</f>
        <v>0</v>
      </c>
      <c r="E11" s="34" t="n">
        <f aca="false">+'PL.2.8 Tp Cao Lanh'!D11+'PL.2.9 Tp Sa Dec'!D11+'PL.2.10Tx Hong Ngu'!D11+'PL.2.11 H Tan Hong'!D11+'PL.2.12 H Hong Ngu'!D11+'PL. 2.13 H Tam Nong'!D11+'PL. 2. 14 H Thap Muoi'!D11+'PL. 2.15 H Cao Lanh'!D11+'PL. 2.16 H Thanh Binh'!D11+'PL. 2.17 H Lap Vo'!D11+'PL. 2.18 H Lai Vung'!D11+'PL.2.19 H Chau Thanh'!D11</f>
        <v>0</v>
      </c>
      <c r="F11" s="34" t="n">
        <f aca="false">+'PL.2.8 Tp Cao Lanh'!E11+'PL.2.9 Tp Sa Dec'!E11+'PL.2.10Tx Hong Ngu'!E11+'PL.2.11 H Tan Hong'!E11+'PL.2.12 H Hong Ngu'!E11+'PL. 2.13 H Tam Nong'!E11+'PL. 2. 14 H Thap Muoi'!E11+'PL. 2.15 H Cao Lanh'!E11+'PL. 2.16 H Thanh Binh'!E11+'PL. 2.17 H Lap Vo'!E11+'PL. 2.18 H Lai Vung'!E11+'PL.2.19 H Chau Thanh'!E11</f>
        <v>0</v>
      </c>
      <c r="G11" s="34" t="n">
        <f aca="false">+'PL.2.8 Tp Cao Lanh'!F11+'PL.2.9 Tp Sa Dec'!F11+'PL.2.10Tx Hong Ngu'!F11+'PL.2.11 H Tan Hong'!F11+'PL.2.12 H Hong Ngu'!F11+'PL. 2.13 H Tam Nong'!F11+'PL. 2. 14 H Thap Muoi'!F11+'PL. 2.15 H Cao Lanh'!F11+'PL. 2.16 H Thanh Binh'!F11+'PL. 2.17 H Lap Vo'!F11+'PL. 2.18 H Lai Vung'!F11+'PL.2.19 H Chau Thanh'!F11</f>
        <v>0</v>
      </c>
      <c r="H11" s="34" t="n">
        <f aca="false">+'PL.2.8 Tp Cao Lanh'!G11+'PL.2.9 Tp Sa Dec'!G11+'PL.2.10Tx Hong Ngu'!G11+'PL.2.11 H Tan Hong'!G11+'PL.2.12 H Hong Ngu'!G11+'PL. 2.13 H Tam Nong'!G11+'PL. 2. 14 H Thap Muoi'!G11+'PL. 2.15 H Cao Lanh'!G11+'PL. 2.16 H Thanh Binh'!G11+'PL. 2.17 H Lap Vo'!G11+'PL. 2.18 H Lai Vung'!G11+'PL.2.19 H Chau Thanh'!G11</f>
        <v>0</v>
      </c>
      <c r="I11" s="34" t="n">
        <f aca="false">+'PL.2.8 Tp Cao Lanh'!H11+'PL.2.9 Tp Sa Dec'!H11+'PL.2.10Tx Hong Ngu'!H11+'PL.2.11 H Tan Hong'!H11+'PL.2.12 H Hong Ngu'!H11+'PL. 2.13 H Tam Nong'!H11+'PL. 2. 14 H Thap Muoi'!H11+'PL. 2.15 H Cao Lanh'!H11+'PL. 2.16 H Thanh Binh'!H11+'PL. 2.17 H Lap Vo'!H11+'PL. 2.18 H Lai Vung'!H11+'PL.2.19 H Chau Thanh'!H11</f>
        <v>0</v>
      </c>
      <c r="J11" s="34" t="n">
        <f aca="false">+'PL.2.8 Tp Cao Lanh'!I11+'PL.2.9 Tp Sa Dec'!I11+'PL.2.10Tx Hong Ngu'!I11+'PL.2.11 H Tan Hong'!I11+'PL.2.12 H Hong Ngu'!I11+'PL. 2.13 H Tam Nong'!I11+'PL. 2. 14 H Thap Muoi'!I11+'PL. 2.15 H Cao Lanh'!I11+'PL. 2.16 H Thanh Binh'!I11+'PL. 2.17 H Lap Vo'!I11+'PL. 2.18 H Lai Vung'!I11+'PL.2.19 H Chau Thanh'!I11</f>
        <v>0</v>
      </c>
      <c r="K11" s="34" t="n">
        <f aca="false">+'PL.2.8 Tp Cao Lanh'!J11+'PL.2.9 Tp Sa Dec'!J11+'PL.2.10Tx Hong Ngu'!J11+'PL.2.11 H Tan Hong'!J11+'PL.2.12 H Hong Ngu'!J11+'PL. 2.13 H Tam Nong'!J11+'PL. 2. 14 H Thap Muoi'!J11+'PL. 2.15 H Cao Lanh'!J11+'PL. 2.16 H Thanh Binh'!J11+'PL. 2.17 H Lap Vo'!J11+'PL. 2.18 H Lai Vung'!J11+'PL.2.19 H Chau Thanh'!J11</f>
        <v>0</v>
      </c>
      <c r="L11" s="34" t="n">
        <f aca="false">+'PL.2.8 Tp Cao Lanh'!K11+'PL.2.9 Tp Sa Dec'!K11+'PL.2.10Tx Hong Ngu'!K11+'PL.2.11 H Tan Hong'!K11+'PL.2.12 H Hong Ngu'!K11+'PL. 2.13 H Tam Nong'!K11+'PL. 2. 14 H Thap Muoi'!K11+'PL. 2.15 H Cao Lanh'!K11+'PL. 2.16 H Thanh Binh'!K11+'PL. 2.17 H Lap Vo'!K11+'PL. 2.18 H Lai Vung'!K11+'PL.2.19 H Chau Thanh'!K11</f>
        <v>0</v>
      </c>
    </row>
    <row r="12" s="286" customFormat="true" ht="13.2" hidden="true" customHeight="true" outlineLevel="0" collapsed="false">
      <c r="A12" s="285"/>
      <c r="B12" s="23" t="s">
        <v>86</v>
      </c>
      <c r="C12" s="85" t="s">
        <v>18</v>
      </c>
      <c r="D12" s="281" t="n">
        <f aca="false">+F12</f>
        <v>0</v>
      </c>
      <c r="E12" s="34" t="n">
        <f aca="false">+'PL.2.8 Tp Cao Lanh'!D12+'PL.2.9 Tp Sa Dec'!D12+'PL.2.10Tx Hong Ngu'!D12+'PL.2.11 H Tan Hong'!D12+'PL.2.12 H Hong Ngu'!D12+'PL. 2.13 H Tam Nong'!D12+'PL. 2. 14 H Thap Muoi'!D12+'PL. 2.15 H Cao Lanh'!D12+'PL. 2.16 H Thanh Binh'!D12+'PL. 2.17 H Lap Vo'!D12+'PL. 2.18 H Lai Vung'!D12+'PL.2.19 H Chau Thanh'!D12</f>
        <v>208905.7</v>
      </c>
      <c r="F12" s="34" t="n">
        <f aca="false">+'PL.2.8 Tp Cao Lanh'!E12+'PL.2.9 Tp Sa Dec'!E12+'PL.2.10Tx Hong Ngu'!E12+'PL.2.11 H Tan Hong'!E12+'PL.2.12 H Hong Ngu'!E12+'PL. 2.13 H Tam Nong'!E12+'PL. 2. 14 H Thap Muoi'!E12+'PL. 2.15 H Cao Lanh'!E12+'PL. 2.16 H Thanh Binh'!E12+'PL. 2.17 H Lap Vo'!E12+'PL. 2.18 H Lai Vung'!E12+'PL.2.19 H Chau Thanh'!E12</f>
        <v>0</v>
      </c>
      <c r="G12" s="34" t="n">
        <f aca="false">+'PL.2.8 Tp Cao Lanh'!F12+'PL.2.9 Tp Sa Dec'!F12+'PL.2.10Tx Hong Ngu'!F12+'PL.2.11 H Tan Hong'!F12+'PL.2.12 H Hong Ngu'!F12+'PL. 2.13 H Tam Nong'!F12+'PL. 2. 14 H Thap Muoi'!F12+'PL. 2.15 H Cao Lanh'!F12+'PL. 2.16 H Thanh Binh'!F12+'PL. 2.17 H Lap Vo'!F12+'PL. 2.18 H Lai Vung'!F12+'PL.2.19 H Chau Thanh'!F12</f>
        <v>194939.831110964</v>
      </c>
      <c r="H12" s="34" t="n">
        <f aca="false">+'PL.2.8 Tp Cao Lanh'!G12+'PL.2.9 Tp Sa Dec'!G12+'PL.2.10Tx Hong Ngu'!G12+'PL.2.11 H Tan Hong'!G12+'PL.2.12 H Hong Ngu'!G12+'PL. 2.13 H Tam Nong'!G12+'PL. 2. 14 H Thap Muoi'!G12+'PL. 2.15 H Cao Lanh'!G12+'PL. 2.16 H Thanh Binh'!G12+'PL. 2.17 H Lap Vo'!G12+'PL. 2.18 H Lai Vung'!G12+'PL.2.19 H Chau Thanh'!G12</f>
        <v>188543.623304943</v>
      </c>
      <c r="I12" s="34" t="n">
        <f aca="false">+'PL.2.8 Tp Cao Lanh'!H12+'PL.2.9 Tp Sa Dec'!H12+'PL.2.10Tx Hong Ngu'!H12+'PL.2.11 H Tan Hong'!H12+'PL.2.12 H Hong Ngu'!H12+'PL. 2.13 H Tam Nong'!H12+'PL. 2. 14 H Thap Muoi'!H12+'PL. 2.15 H Cao Lanh'!H12+'PL. 2.16 H Thanh Binh'!H12+'PL. 2.17 H Lap Vo'!H12+'PL. 2.18 H Lai Vung'!H12+'PL.2.19 H Chau Thanh'!H12</f>
        <v>177262.939280798</v>
      </c>
      <c r="J12" s="34" t="n">
        <f aca="false">+'PL.2.8 Tp Cao Lanh'!I12+'PL.2.9 Tp Sa Dec'!I12+'PL.2.10Tx Hong Ngu'!I12+'PL.2.11 H Tan Hong'!I12+'PL.2.12 H Hong Ngu'!I12+'PL. 2.13 H Tam Nong'!I12+'PL. 2. 14 H Thap Muoi'!I12+'PL. 2.15 H Cao Lanh'!I12+'PL. 2.16 H Thanh Binh'!I12+'PL. 2.17 H Lap Vo'!I12+'PL. 2.18 H Lai Vung'!I12+'PL.2.19 H Chau Thanh'!I12</f>
        <v>194097</v>
      </c>
      <c r="K12" s="34" t="n">
        <f aca="false">+'PL.2.8 Tp Cao Lanh'!J12+'PL.2.9 Tp Sa Dec'!J12+'PL.2.10Tx Hong Ngu'!J12+'PL.2.11 H Tan Hong'!J12+'PL.2.12 H Hong Ngu'!J12+'PL. 2.13 H Tam Nong'!J12+'PL. 2. 14 H Thap Muoi'!J12+'PL. 2.15 H Cao Lanh'!J12+'PL. 2.16 H Thanh Binh'!J12+'PL. 2.17 H Lap Vo'!J12+'PL. 2.18 H Lai Vung'!J12+'PL.2.19 H Chau Thanh'!J12</f>
        <v>186000.41304</v>
      </c>
      <c r="L12" s="34" t="n">
        <f aca="false">+'PL.2.8 Tp Cao Lanh'!K12+'PL.2.9 Tp Sa Dec'!K12+'PL.2.10Tx Hong Ngu'!K12+'PL.2.11 H Tan Hong'!K12+'PL.2.12 H Hong Ngu'!K12+'PL. 2.13 H Tam Nong'!K12+'PL. 2. 14 H Thap Muoi'!K12+'PL. 2.15 H Cao Lanh'!K12+'PL. 2.16 H Thanh Binh'!K12+'PL. 2.17 H Lap Vo'!K12+'PL. 2.18 H Lai Vung'!K12+'PL.2.19 H Chau Thanh'!K12</f>
        <v>175400</v>
      </c>
    </row>
    <row r="13" s="286" customFormat="true" ht="13.2" hidden="true" customHeight="true" outlineLevel="0" collapsed="false">
      <c r="A13" s="285"/>
      <c r="B13" s="23" t="s">
        <v>87</v>
      </c>
      <c r="C13" s="85" t="s">
        <v>23</v>
      </c>
      <c r="D13" s="281" t="n">
        <f aca="false">+F13</f>
        <v>0</v>
      </c>
      <c r="E13" s="34" t="n">
        <f aca="false">+E14/E12*10</f>
        <v>60.0473165643637</v>
      </c>
      <c r="F13" s="34"/>
      <c r="G13" s="34" t="n">
        <f aca="false">+G14/G12*10</f>
        <v>69.9209887068466</v>
      </c>
      <c r="H13" s="34" t="n">
        <f aca="false">+H14/H12*10</f>
        <v>72.1313426460411</v>
      </c>
      <c r="I13" s="34" t="n">
        <f aca="false">+I14/I12*10</f>
        <v>73.0269596002494</v>
      </c>
      <c r="J13" s="34" t="n">
        <f aca="false">+J14/J12*10</f>
        <v>69.9073004768448</v>
      </c>
      <c r="K13" s="34" t="n">
        <f aca="false">+K14/K12*10</f>
        <v>72.0365530265268</v>
      </c>
      <c r="L13" s="34" t="n">
        <f aca="false">+L14/L12*10</f>
        <v>72.9666476624857</v>
      </c>
    </row>
    <row r="14" s="286" customFormat="true" ht="13.2" hidden="true" customHeight="true" outlineLevel="0" collapsed="false">
      <c r="A14" s="285"/>
      <c r="B14" s="23" t="s">
        <v>89</v>
      </c>
      <c r="C14" s="85" t="s">
        <v>25</v>
      </c>
      <c r="D14" s="281" t="n">
        <f aca="false">+F14</f>
        <v>0</v>
      </c>
      <c r="E14" s="34" t="n">
        <f aca="false">+'PL.2.8 Tp Cao Lanh'!D14+'PL.2.9 Tp Sa Dec'!D14+'PL.2.10Tx Hong Ngu'!D14+'PL.2.11 H Tan Hong'!D14+'PL.2.12 H Hong Ngu'!D14+'PL. 2.13 H Tam Nong'!D14+'PL. 2. 14 H Thap Muoi'!D14+'PL. 2.15 H Cao Lanh'!D14+'PL. 2.16 H Thanh Binh'!D14+'PL. 2.17 H Lap Vo'!D14+'PL. 2.18 H Lai Vung'!D14+'PL.2.19 H Chau Thanh'!D14</f>
        <v>1254422.67</v>
      </c>
      <c r="F14" s="34" t="n">
        <f aca="false">+'PL.2.8 Tp Cao Lanh'!E14+'PL.2.9 Tp Sa Dec'!E14+'PL.2.10Tx Hong Ngu'!E14+'PL.2.11 H Tan Hong'!E14+'PL.2.12 H Hong Ngu'!E14+'PL. 2.13 H Tam Nong'!E14+'PL. 2. 14 H Thap Muoi'!E14+'PL. 2.15 H Cao Lanh'!E14+'PL. 2.16 H Thanh Binh'!E14+'PL. 2.17 H Lap Vo'!E14+'PL. 2.18 H Lai Vung'!E14+'PL.2.19 H Chau Thanh'!E14</f>
        <v>0</v>
      </c>
      <c r="G14" s="34" t="n">
        <f aca="false">+'PL.2.8 Tp Cao Lanh'!F14+'PL.2.9 Tp Sa Dec'!F14+'PL.2.10Tx Hong Ngu'!F14+'PL.2.11 H Tan Hong'!F14+'PL.2.12 H Hong Ngu'!F14+'PL. 2.13 H Tam Nong'!F14+'PL. 2. 14 H Thap Muoi'!F14+'PL. 2.15 H Cao Lanh'!F14+'PL. 2.16 H Thanh Binh'!F14+'PL. 2.17 H Lap Vo'!F14+'PL. 2.18 H Lai Vung'!F14+'PL.2.19 H Chau Thanh'!F14</f>
        <v>1363038.57296243</v>
      </c>
      <c r="H14" s="34" t="n">
        <f aca="false">+'PL.2.8 Tp Cao Lanh'!G14+'PL.2.9 Tp Sa Dec'!G14+'PL.2.10Tx Hong Ngu'!G14+'PL.2.11 H Tan Hong'!G14+'PL.2.12 H Hong Ngu'!G14+'PL. 2.13 H Tam Nong'!G14+'PL. 2. 14 H Thap Muoi'!G14+'PL. 2.15 H Cao Lanh'!G14+'PL. 2.16 H Thanh Binh'!G14+'PL. 2.17 H Lap Vo'!G14+'PL. 2.18 H Lai Vung'!G14+'PL.2.19 H Chau Thanh'!G14</f>
        <v>1359990.4696335</v>
      </c>
      <c r="I14" s="34" t="n">
        <f aca="false">+'PL.2.8 Tp Cao Lanh'!H14+'PL.2.9 Tp Sa Dec'!H14+'PL.2.10Tx Hong Ngu'!H14+'PL.2.11 H Tan Hong'!H14+'PL.2.12 H Hong Ngu'!H14+'PL. 2.13 H Tam Nong'!H14+'PL. 2. 14 H Thap Muoi'!H14+'PL. 2.15 H Cao Lanh'!H14+'PL. 2.16 H Thanh Binh'!H14+'PL. 2.17 H Lap Vo'!H14+'PL. 2.18 H Lai Vung'!H14+'PL.2.19 H Chau Thanh'!H14</f>
        <v>1294497.35054803</v>
      </c>
      <c r="J14" s="34" t="n">
        <f aca="false">+'PL.2.8 Tp Cao Lanh'!I14+'PL.2.9 Tp Sa Dec'!I14+'PL.2.10Tx Hong Ngu'!I14+'PL.2.11 H Tan Hong'!I14+'PL.2.12 H Hong Ngu'!I14+'PL. 2.13 H Tam Nong'!I14+'PL. 2. 14 H Thap Muoi'!I14+'PL. 2.15 H Cao Lanh'!I14+'PL. 2.16 H Thanh Binh'!I14+'PL. 2.17 H Lap Vo'!I14+'PL. 2.18 H Lai Vung'!I14+'PL.2.19 H Chau Thanh'!I14</f>
        <v>1356879.73006541</v>
      </c>
      <c r="K14" s="34" t="n">
        <f aca="false">+'PL.2.8 Tp Cao Lanh'!J14+'PL.2.9 Tp Sa Dec'!J14+'PL.2.10Tx Hong Ngu'!J14+'PL.2.11 H Tan Hong'!J14+'PL.2.12 H Hong Ngu'!J14+'PL. 2.13 H Tam Nong'!J14+'PL. 2. 14 H Thap Muoi'!J14+'PL. 2.15 H Cao Lanh'!J14+'PL. 2.16 H Thanh Binh'!J14+'PL. 2.17 H Lap Vo'!J14+'PL. 2.18 H Lai Vung'!J14+'PL.2.19 H Chau Thanh'!J14</f>
        <v>1339882.86169118</v>
      </c>
      <c r="L14" s="34" t="n">
        <f aca="false">+'PL.2.8 Tp Cao Lanh'!K14+'PL.2.9 Tp Sa Dec'!K14+'PL.2.10Tx Hong Ngu'!K14+'PL.2.11 H Tan Hong'!K14+'PL.2.12 H Hong Ngu'!K14+'PL. 2.13 H Tam Nong'!K14+'PL. 2. 14 H Thap Muoi'!K14+'PL. 2.15 H Cao Lanh'!K14+'PL. 2.16 H Thanh Binh'!K14+'PL. 2.17 H Lap Vo'!K14+'PL. 2.18 H Lai Vung'!K14+'PL.2.19 H Chau Thanh'!K14</f>
        <v>1279835</v>
      </c>
    </row>
    <row r="15" s="284" customFormat="true" ht="13.2" hidden="true" customHeight="true" outlineLevel="0" collapsed="false">
      <c r="A15" s="282" t="n">
        <v>2</v>
      </c>
      <c r="B15" s="283" t="s">
        <v>92</v>
      </c>
      <c r="C15" s="283"/>
      <c r="D15" s="281" t="n">
        <f aca="false">+F15</f>
        <v>0</v>
      </c>
      <c r="E15" s="34" t="n">
        <f aca="false">+'PL.2.8 Tp Cao Lanh'!D15+'PL.2.9 Tp Sa Dec'!D15+'PL.2.10Tx Hong Ngu'!D15+'PL.2.11 H Tan Hong'!D15+'PL.2.12 H Hong Ngu'!D15+'PL. 2.13 H Tam Nong'!D15+'PL. 2. 14 H Thap Muoi'!D15+'PL. 2.15 H Cao Lanh'!D15+'PL. 2.16 H Thanh Binh'!D15+'PL. 2.17 H Lap Vo'!D15+'PL. 2.18 H Lai Vung'!D15+'PL.2.19 H Chau Thanh'!D15</f>
        <v>0</v>
      </c>
      <c r="F15" s="34" t="n">
        <f aca="false">+'PL.2.8 Tp Cao Lanh'!E15+'PL.2.9 Tp Sa Dec'!E15+'PL.2.10Tx Hong Ngu'!E15+'PL.2.11 H Tan Hong'!E15+'PL.2.12 H Hong Ngu'!E15+'PL. 2.13 H Tam Nong'!E15+'PL. 2. 14 H Thap Muoi'!E15+'PL. 2.15 H Cao Lanh'!E15+'PL. 2.16 H Thanh Binh'!E15+'PL. 2.17 H Lap Vo'!E15+'PL. 2.18 H Lai Vung'!E15+'PL.2.19 H Chau Thanh'!E15</f>
        <v>0</v>
      </c>
      <c r="G15" s="34" t="n">
        <f aca="false">+'PL.2.8 Tp Cao Lanh'!F15+'PL.2.9 Tp Sa Dec'!F15+'PL.2.10Tx Hong Ngu'!F15+'PL.2.11 H Tan Hong'!F15+'PL.2.12 H Hong Ngu'!F15+'PL. 2.13 H Tam Nong'!F15+'PL. 2. 14 H Thap Muoi'!F15+'PL. 2.15 H Cao Lanh'!F15+'PL. 2.16 H Thanh Binh'!F15+'PL. 2.17 H Lap Vo'!F15+'PL. 2.18 H Lai Vung'!F15+'PL.2.19 H Chau Thanh'!F15</f>
        <v>0</v>
      </c>
      <c r="H15" s="34" t="n">
        <f aca="false">+'PL.2.8 Tp Cao Lanh'!G15+'PL.2.9 Tp Sa Dec'!G15+'PL.2.10Tx Hong Ngu'!G15+'PL.2.11 H Tan Hong'!G15+'PL.2.12 H Hong Ngu'!G15+'PL. 2.13 H Tam Nong'!G15+'PL. 2. 14 H Thap Muoi'!G15+'PL. 2.15 H Cao Lanh'!G15+'PL. 2.16 H Thanh Binh'!G15+'PL. 2.17 H Lap Vo'!G15+'PL. 2.18 H Lai Vung'!G15+'PL.2.19 H Chau Thanh'!G15</f>
        <v>0</v>
      </c>
      <c r="I15" s="34" t="n">
        <f aca="false">+'PL.2.8 Tp Cao Lanh'!H15+'PL.2.9 Tp Sa Dec'!H15+'PL.2.10Tx Hong Ngu'!H15+'PL.2.11 H Tan Hong'!H15+'PL.2.12 H Hong Ngu'!H15+'PL. 2.13 H Tam Nong'!H15+'PL. 2. 14 H Thap Muoi'!H15+'PL. 2.15 H Cao Lanh'!H15+'PL. 2.16 H Thanh Binh'!H15+'PL. 2.17 H Lap Vo'!H15+'PL. 2.18 H Lai Vung'!H15+'PL.2.19 H Chau Thanh'!H15</f>
        <v>0</v>
      </c>
      <c r="J15" s="34" t="n">
        <f aca="false">+'PL.2.8 Tp Cao Lanh'!I15+'PL.2.9 Tp Sa Dec'!I15+'PL.2.10Tx Hong Ngu'!I15+'PL.2.11 H Tan Hong'!I15+'PL.2.12 H Hong Ngu'!I15+'PL. 2.13 H Tam Nong'!I15+'PL. 2. 14 H Thap Muoi'!I15+'PL. 2.15 H Cao Lanh'!I15+'PL. 2.16 H Thanh Binh'!I15+'PL. 2.17 H Lap Vo'!I15+'PL. 2.18 H Lai Vung'!I15+'PL.2.19 H Chau Thanh'!I15</f>
        <v>0</v>
      </c>
      <c r="K15" s="34" t="n">
        <f aca="false">+'PL.2.8 Tp Cao Lanh'!J15+'PL.2.9 Tp Sa Dec'!J15+'PL.2.10Tx Hong Ngu'!J15+'PL.2.11 H Tan Hong'!J15+'PL.2.12 H Hong Ngu'!J15+'PL. 2.13 H Tam Nong'!J15+'PL. 2. 14 H Thap Muoi'!J15+'PL. 2.15 H Cao Lanh'!J15+'PL. 2.16 H Thanh Binh'!J15+'PL. 2.17 H Lap Vo'!J15+'PL. 2.18 H Lai Vung'!J15+'PL.2.19 H Chau Thanh'!J15</f>
        <v>0</v>
      </c>
      <c r="L15" s="34" t="n">
        <f aca="false">+'PL.2.8 Tp Cao Lanh'!K15+'PL.2.9 Tp Sa Dec'!K15+'PL.2.10Tx Hong Ngu'!K15+'PL.2.11 H Tan Hong'!K15+'PL.2.12 H Hong Ngu'!K15+'PL. 2.13 H Tam Nong'!K15+'PL. 2. 14 H Thap Muoi'!K15+'PL. 2.15 H Cao Lanh'!K15+'PL. 2.16 H Thanh Binh'!K15+'PL. 2.17 H Lap Vo'!K15+'PL. 2.18 H Lai Vung'!K15+'PL.2.19 H Chau Thanh'!K15</f>
        <v>0</v>
      </c>
    </row>
    <row r="16" s="286" customFormat="true" ht="13.2" hidden="true" customHeight="true" outlineLevel="0" collapsed="false">
      <c r="A16" s="285"/>
      <c r="B16" s="23" t="s">
        <v>86</v>
      </c>
      <c r="C16" s="85" t="s">
        <v>18</v>
      </c>
      <c r="D16" s="281" t="n">
        <f aca="false">+F16</f>
        <v>0</v>
      </c>
      <c r="E16" s="34" t="n">
        <f aca="false">+'PL.2.8 Tp Cao Lanh'!D16+'PL.2.9 Tp Sa Dec'!D16+'PL.2.10Tx Hong Ngu'!D16+'PL.2.11 H Tan Hong'!D16+'PL.2.12 H Hong Ngu'!D16+'PL. 2.13 H Tam Nong'!D16+'PL. 2. 14 H Thap Muoi'!D16+'PL. 2.15 H Cao Lanh'!D16+'PL. 2.16 H Thanh Binh'!D16+'PL. 2.17 H Lap Vo'!D16+'PL. 2.18 H Lai Vung'!D16+'PL.2.19 H Chau Thanh'!D16</f>
        <v>198501.7</v>
      </c>
      <c r="F16" s="34" t="n">
        <f aca="false">+'PL.2.8 Tp Cao Lanh'!E16+'PL.2.9 Tp Sa Dec'!E16+'PL.2.10Tx Hong Ngu'!E16+'PL.2.11 H Tan Hong'!E16+'PL.2.12 H Hong Ngu'!E16+'PL. 2.13 H Tam Nong'!E16+'PL. 2. 14 H Thap Muoi'!E16+'PL. 2.15 H Cao Lanh'!E16+'PL. 2.16 H Thanh Binh'!E16+'PL. 2.17 H Lap Vo'!E16+'PL. 2.18 H Lai Vung'!E16+'PL.2.19 H Chau Thanh'!E16</f>
        <v>0</v>
      </c>
      <c r="G16" s="34" t="n">
        <f aca="false">+'PL.2.8 Tp Cao Lanh'!F16+'PL.2.9 Tp Sa Dec'!F16+'PL.2.10Tx Hong Ngu'!F16+'PL.2.11 H Tan Hong'!F16+'PL.2.12 H Hong Ngu'!F16+'PL. 2.13 H Tam Nong'!F16+'PL. 2. 14 H Thap Muoi'!F16+'PL. 2.15 H Cao Lanh'!F16+'PL. 2.16 H Thanh Binh'!F16+'PL. 2.17 H Lap Vo'!F16+'PL. 2.18 H Lai Vung'!F16+'PL.2.19 H Chau Thanh'!F16</f>
        <v>180654.746959085</v>
      </c>
      <c r="H16" s="34" t="n">
        <f aca="false">+'PL.2.8 Tp Cao Lanh'!G16+'PL.2.9 Tp Sa Dec'!G16+'PL.2.10Tx Hong Ngu'!G16+'PL.2.11 H Tan Hong'!G16+'PL.2.12 H Hong Ngu'!G16+'PL. 2.13 H Tam Nong'!G16+'PL. 2. 14 H Thap Muoi'!G16+'PL. 2.15 H Cao Lanh'!G16+'PL. 2.16 H Thanh Binh'!G16+'PL. 2.17 H Lap Vo'!G16+'PL. 2.18 H Lai Vung'!G16+'PL.2.19 H Chau Thanh'!G16</f>
        <v>176676.668484652</v>
      </c>
      <c r="I16" s="34" t="n">
        <f aca="false">+'PL.2.8 Tp Cao Lanh'!H16+'PL.2.9 Tp Sa Dec'!H16+'PL.2.10Tx Hong Ngu'!H16+'PL.2.11 H Tan Hong'!H16+'PL.2.12 H Hong Ngu'!H16+'PL. 2.13 H Tam Nong'!H16+'PL. 2. 14 H Thap Muoi'!H16+'PL. 2.15 H Cao Lanh'!H16+'PL. 2.16 H Thanh Binh'!H16+'PL. 2.17 H Lap Vo'!H16+'PL. 2.18 H Lai Vung'!H16+'PL.2.19 H Chau Thanh'!H16</f>
        <v>172504.939280798</v>
      </c>
      <c r="J16" s="34" t="n">
        <f aca="false">+'PL.2.8 Tp Cao Lanh'!I16+'PL.2.9 Tp Sa Dec'!I16+'PL.2.10Tx Hong Ngu'!I16+'PL.2.11 H Tan Hong'!I16+'PL.2.12 H Hong Ngu'!I16+'PL. 2.13 H Tam Nong'!I16+'PL. 2. 14 H Thap Muoi'!I16+'PL. 2.15 H Cao Lanh'!I16+'PL. 2.16 H Thanh Binh'!I16+'PL. 2.17 H Lap Vo'!I16+'PL. 2.18 H Lai Vung'!I16+'PL.2.19 H Chau Thanh'!I16</f>
        <v>179942.42399833</v>
      </c>
      <c r="K16" s="34" t="n">
        <f aca="false">+'PL.2.8 Tp Cao Lanh'!J16+'PL.2.9 Tp Sa Dec'!J16+'PL.2.10Tx Hong Ngu'!J16+'PL.2.11 H Tan Hong'!J16+'PL.2.12 H Hong Ngu'!J16+'PL. 2.13 H Tam Nong'!J16+'PL. 2. 14 H Thap Muoi'!J16+'PL. 2.15 H Cao Lanh'!J16+'PL. 2.16 H Thanh Binh'!J16+'PL. 2.17 H Lap Vo'!J16+'PL. 2.18 H Lai Vung'!J16+'PL.2.19 H Chau Thanh'!J16</f>
        <v>174700</v>
      </c>
      <c r="L16" s="34" t="n">
        <f aca="false">+'PL.2.8 Tp Cao Lanh'!K16+'PL.2.9 Tp Sa Dec'!K16+'PL.2.10Tx Hong Ngu'!K16+'PL.2.11 H Tan Hong'!K16+'PL.2.12 H Hong Ngu'!K16+'PL. 2.13 H Tam Nong'!K16+'PL. 2. 14 H Thap Muoi'!K16+'PL. 2.15 H Cao Lanh'!K16+'PL. 2.16 H Thanh Binh'!K16+'PL. 2.17 H Lap Vo'!K16+'PL. 2.18 H Lai Vung'!K16+'PL.2.19 H Chau Thanh'!K16</f>
        <v>168650</v>
      </c>
    </row>
    <row r="17" s="286" customFormat="true" ht="13.2" hidden="true" customHeight="true" outlineLevel="0" collapsed="false">
      <c r="A17" s="285"/>
      <c r="B17" s="23" t="s">
        <v>87</v>
      </c>
      <c r="C17" s="85" t="s">
        <v>23</v>
      </c>
      <c r="D17" s="281" t="n">
        <f aca="false">+F17</f>
        <v>0</v>
      </c>
      <c r="E17" s="34" t="n">
        <f aca="false">+E18/E16*10</f>
        <v>61.1999796475294</v>
      </c>
      <c r="F17" s="34" t="n">
        <f aca="false">+'PL.2.8 Tp Cao Lanh'!E17+'PL.2.9 Tp Sa Dec'!E17+'PL.2.10Tx Hong Ngu'!E17+'PL.2.11 H Tan Hong'!E17+'PL.2.12 H Hong Ngu'!E17+'PL. 2.13 H Tam Nong'!E17+'PL. 2. 14 H Thap Muoi'!E17+'PL. 2.15 H Cao Lanh'!E17+'PL. 2.16 H Thanh Binh'!E17+'PL. 2.17 H Lap Vo'!E17+'PL. 2.18 H Lai Vung'!E17+'PL.2.19 H Chau Thanh'!E17</f>
        <v>0</v>
      </c>
      <c r="G17" s="34" t="n">
        <f aca="false">+G18/G16*10</f>
        <v>63.28333994228</v>
      </c>
      <c r="H17" s="34" t="n">
        <f aca="false">+H18/H16*10</f>
        <v>63.9740259740999</v>
      </c>
      <c r="I17" s="34" t="n">
        <f aca="false">+I18/I16*10</f>
        <v>62.2026341888588</v>
      </c>
      <c r="J17" s="34" t="n">
        <f aca="false">+J18/J16*10</f>
        <v>63.2930642877321</v>
      </c>
      <c r="K17" s="34" t="n">
        <f aca="false">+K18/K16*10</f>
        <v>64.0262850601031</v>
      </c>
      <c r="L17" s="34" t="n">
        <f aca="false">+L18/L16*10</f>
        <v>62.8989860658168</v>
      </c>
    </row>
    <row r="18" s="286" customFormat="true" ht="13.2" hidden="true" customHeight="true" outlineLevel="0" collapsed="false">
      <c r="A18" s="285"/>
      <c r="B18" s="23" t="s">
        <v>89</v>
      </c>
      <c r="C18" s="85" t="s">
        <v>25</v>
      </c>
      <c r="D18" s="281" t="n">
        <f aca="false">+F18</f>
        <v>0</v>
      </c>
      <c r="E18" s="34" t="n">
        <f aca="false">+'PL.2.8 Tp Cao Lanh'!D18+'PL.2.9 Tp Sa Dec'!D18+'PL.2.10Tx Hong Ngu'!D18+'PL.2.11 H Tan Hong'!D18+'PL.2.12 H Hong Ngu'!D18+'PL. 2.13 H Tam Nong'!D18+'PL. 2. 14 H Thap Muoi'!D18+'PL. 2.15 H Cao Lanh'!D18+'PL. 2.16 H Thanh Binh'!D18+'PL. 2.17 H Lap Vo'!D18+'PL. 2.18 H Lai Vung'!D18+'PL.2.19 H Chau Thanh'!D18</f>
        <v>1214830</v>
      </c>
      <c r="F18" s="34" t="n">
        <f aca="false">+'PL.2.8 Tp Cao Lanh'!E18+'PL.2.9 Tp Sa Dec'!E18+'PL.2.10Tx Hong Ngu'!E18+'PL.2.11 H Tan Hong'!E18+'PL.2.12 H Hong Ngu'!E18+'PL. 2.13 H Tam Nong'!E18+'PL. 2. 14 H Thap Muoi'!E18+'PL. 2.15 H Cao Lanh'!E18+'PL. 2.16 H Thanh Binh'!E18+'PL. 2.17 H Lap Vo'!E18+'PL. 2.18 H Lai Vung'!E18+'PL.2.19 H Chau Thanh'!E18</f>
        <v>0</v>
      </c>
      <c r="G18" s="34" t="n">
        <f aca="false">+'PL.2.8 Tp Cao Lanh'!F18+'PL.2.9 Tp Sa Dec'!F18+'PL.2.10Tx Hong Ngu'!F18+'PL.2.11 H Tan Hong'!F18+'PL.2.12 H Hong Ngu'!F18+'PL. 2.13 H Tam Nong'!F18+'PL. 2. 14 H Thap Muoi'!F18+'PL. 2.15 H Cao Lanh'!F18+'PL. 2.16 H Thanh Binh'!F18+'PL. 2.17 H Lap Vo'!F18+'PL. 2.18 H Lai Vung'!F18+'PL.2.19 H Chau Thanh'!F18</f>
        <v>1143243.57639983</v>
      </c>
      <c r="H18" s="34" t="n">
        <f aca="false">+'PL.2.8 Tp Cao Lanh'!G18+'PL.2.9 Tp Sa Dec'!G18+'PL.2.10Tx Hong Ngu'!G18+'PL.2.11 H Tan Hong'!G18+'PL.2.12 H Hong Ngu'!G18+'PL. 2.13 H Tam Nong'!G18+'PL. 2. 14 H Thap Muoi'!G18+'PL. 2.15 H Cao Lanh'!G18+'PL. 2.16 H Thanh Binh'!G18+'PL. 2.17 H Lap Vo'!G18+'PL. 2.18 H Lai Vung'!G18+'PL.2.19 H Chau Thanh'!G18</f>
        <v>1130271.77786546</v>
      </c>
      <c r="I18" s="34" t="n">
        <f aca="false">+'PL.2.8 Tp Cao Lanh'!H18+'PL.2.9 Tp Sa Dec'!H18+'PL.2.10Tx Hong Ngu'!H18+'PL.2.11 H Tan Hong'!H18+'PL.2.12 H Hong Ngu'!H18+'PL. 2.13 H Tam Nong'!H18+'PL. 2. 14 H Thap Muoi'!H18+'PL. 2.15 H Cao Lanh'!H18+'PL. 2.16 H Thanh Binh'!H18+'PL. 2.17 H Lap Vo'!H18+'PL. 2.18 H Lai Vung'!H18+'PL.2.19 H Chau Thanh'!H18</f>
        <v>1073026.16338548</v>
      </c>
      <c r="J18" s="34" t="n">
        <f aca="false">+'PL.2.8 Tp Cao Lanh'!I18+'PL.2.9 Tp Sa Dec'!I18+'PL.2.10Tx Hong Ngu'!I18+'PL.2.11 H Tan Hong'!I18+'PL.2.12 H Hong Ngu'!I18+'PL. 2.13 H Tam Nong'!I18+'PL. 2. 14 H Thap Muoi'!I18+'PL. 2.15 H Cao Lanh'!I18+'PL. 2.16 H Thanh Binh'!I18+'PL. 2.17 H Lap Vo'!I18+'PL. 2.18 H Lai Vung'!I18+'PL.2.19 H Chau Thanh'!I18</f>
        <v>1138910.74102167</v>
      </c>
      <c r="K18" s="34" t="n">
        <f aca="false">+'PL.2.8 Tp Cao Lanh'!J18+'PL.2.9 Tp Sa Dec'!J18+'PL.2.10Tx Hong Ngu'!J18+'PL.2.11 H Tan Hong'!J18+'PL.2.12 H Hong Ngu'!J18+'PL. 2.13 H Tam Nong'!J18+'PL. 2. 14 H Thap Muoi'!J18+'PL. 2.15 H Cao Lanh'!J18+'PL. 2.16 H Thanh Binh'!J18+'PL. 2.17 H Lap Vo'!J18+'PL. 2.18 H Lai Vung'!J18+'PL.2.19 H Chau Thanh'!J18</f>
        <v>1118539.2</v>
      </c>
      <c r="L18" s="34" t="n">
        <f aca="false">+'PL.2.8 Tp Cao Lanh'!K18+'PL.2.9 Tp Sa Dec'!K18+'PL.2.10Tx Hong Ngu'!K18+'PL.2.11 H Tan Hong'!K18+'PL.2.12 H Hong Ngu'!K18+'PL. 2.13 H Tam Nong'!K18+'PL. 2. 14 H Thap Muoi'!K18+'PL. 2.15 H Cao Lanh'!K18+'PL. 2.16 H Thanh Binh'!K18+'PL. 2.17 H Lap Vo'!K18+'PL. 2.18 H Lai Vung'!K18+'PL.2.19 H Chau Thanh'!K18</f>
        <v>1060791.4</v>
      </c>
    </row>
    <row r="19" s="279" customFormat="true" ht="13.2" hidden="true" customHeight="true" outlineLevel="0" collapsed="false">
      <c r="A19" s="278" t="n">
        <v>3</v>
      </c>
      <c r="B19" s="283" t="s">
        <v>93</v>
      </c>
      <c r="C19" s="283"/>
      <c r="D19" s="281" t="n">
        <f aca="false">+F19</f>
        <v>0</v>
      </c>
      <c r="E19" s="34" t="n">
        <f aca="false">+'PL.2.8 Tp Cao Lanh'!D19+'PL.2.9 Tp Sa Dec'!D19+'PL.2.10Tx Hong Ngu'!D19+'PL.2.11 H Tan Hong'!D19+'PL.2.12 H Hong Ngu'!D19+'PL. 2.13 H Tam Nong'!D19+'PL. 2. 14 H Thap Muoi'!D19+'PL. 2.15 H Cao Lanh'!D19+'PL. 2.16 H Thanh Binh'!D19+'PL. 2.17 H Lap Vo'!D19+'PL. 2.18 H Lai Vung'!D19+'PL.2.19 H Chau Thanh'!D19</f>
        <v>0</v>
      </c>
      <c r="F19" s="34" t="n">
        <f aca="false">+'PL.2.8 Tp Cao Lanh'!E19+'PL.2.9 Tp Sa Dec'!E19+'PL.2.10Tx Hong Ngu'!E19+'PL.2.11 H Tan Hong'!E19+'PL.2.12 H Hong Ngu'!E19+'PL. 2.13 H Tam Nong'!E19+'PL. 2. 14 H Thap Muoi'!E19+'PL. 2.15 H Cao Lanh'!E19+'PL. 2.16 H Thanh Binh'!E19+'PL. 2.17 H Lap Vo'!E19+'PL. 2.18 H Lai Vung'!E19+'PL.2.19 H Chau Thanh'!E19</f>
        <v>0</v>
      </c>
      <c r="G19" s="34" t="n">
        <f aca="false">+'PL.2.8 Tp Cao Lanh'!F19+'PL.2.9 Tp Sa Dec'!F19+'PL.2.10Tx Hong Ngu'!F19+'PL.2.11 H Tan Hong'!F19+'PL.2.12 H Hong Ngu'!F19+'PL. 2.13 H Tam Nong'!F19+'PL. 2. 14 H Thap Muoi'!F19+'PL. 2.15 H Cao Lanh'!F19+'PL. 2.16 H Thanh Binh'!F19+'PL. 2.17 H Lap Vo'!F19+'PL. 2.18 H Lai Vung'!F19+'PL.2.19 H Chau Thanh'!F19</f>
        <v>0</v>
      </c>
      <c r="H19" s="34" t="n">
        <f aca="false">+'PL.2.8 Tp Cao Lanh'!G19+'PL.2.9 Tp Sa Dec'!G19+'PL.2.10Tx Hong Ngu'!G19+'PL.2.11 H Tan Hong'!G19+'PL.2.12 H Hong Ngu'!G19+'PL. 2.13 H Tam Nong'!G19+'PL. 2. 14 H Thap Muoi'!G19+'PL. 2.15 H Cao Lanh'!G19+'PL. 2.16 H Thanh Binh'!G19+'PL. 2.17 H Lap Vo'!G19+'PL. 2.18 H Lai Vung'!G19+'PL.2.19 H Chau Thanh'!G19</f>
        <v>0</v>
      </c>
      <c r="I19" s="34" t="n">
        <f aca="false">+'PL.2.8 Tp Cao Lanh'!H19+'PL.2.9 Tp Sa Dec'!H19+'PL.2.10Tx Hong Ngu'!H19+'PL.2.11 H Tan Hong'!H19+'PL.2.12 H Hong Ngu'!H19+'PL. 2.13 H Tam Nong'!H19+'PL. 2. 14 H Thap Muoi'!H19+'PL. 2.15 H Cao Lanh'!H19+'PL. 2.16 H Thanh Binh'!H19+'PL. 2.17 H Lap Vo'!H19+'PL. 2.18 H Lai Vung'!H19+'PL.2.19 H Chau Thanh'!H19</f>
        <v>0</v>
      </c>
      <c r="J19" s="34" t="n">
        <f aca="false">+'PL.2.8 Tp Cao Lanh'!I19+'PL.2.9 Tp Sa Dec'!I19+'PL.2.10Tx Hong Ngu'!I19+'PL.2.11 H Tan Hong'!I19+'PL.2.12 H Hong Ngu'!I19+'PL. 2.13 H Tam Nong'!I19+'PL. 2. 14 H Thap Muoi'!I19+'PL. 2.15 H Cao Lanh'!I19+'PL. 2.16 H Thanh Binh'!I19+'PL. 2.17 H Lap Vo'!I19+'PL. 2.18 H Lai Vung'!I19+'PL.2.19 H Chau Thanh'!I19</f>
        <v>0</v>
      </c>
      <c r="K19" s="34" t="n">
        <f aca="false">+'PL.2.8 Tp Cao Lanh'!J19+'PL.2.9 Tp Sa Dec'!J19+'PL.2.10Tx Hong Ngu'!J19+'PL.2.11 H Tan Hong'!J19+'PL.2.12 H Hong Ngu'!J19+'PL. 2.13 H Tam Nong'!J19+'PL. 2. 14 H Thap Muoi'!J19+'PL. 2.15 H Cao Lanh'!J19+'PL. 2.16 H Thanh Binh'!J19+'PL. 2.17 H Lap Vo'!J19+'PL. 2.18 H Lai Vung'!J19+'PL.2.19 H Chau Thanh'!J19</f>
        <v>0</v>
      </c>
      <c r="L19" s="34" t="n">
        <f aca="false">+'PL.2.8 Tp Cao Lanh'!K19+'PL.2.9 Tp Sa Dec'!K19+'PL.2.10Tx Hong Ngu'!K19+'PL.2.11 H Tan Hong'!K19+'PL.2.12 H Hong Ngu'!K19+'PL. 2.13 H Tam Nong'!K19+'PL. 2. 14 H Thap Muoi'!K19+'PL. 2.15 H Cao Lanh'!K19+'PL. 2.16 H Thanh Binh'!K19+'PL. 2.17 H Lap Vo'!K19+'PL. 2.18 H Lai Vung'!K19+'PL.2.19 H Chau Thanh'!K19</f>
        <v>0</v>
      </c>
    </row>
    <row r="20" s="9" customFormat="true" ht="13.2" hidden="true" customHeight="true" outlineLevel="0" collapsed="false">
      <c r="A20" s="280"/>
      <c r="B20" s="23" t="s">
        <v>86</v>
      </c>
      <c r="C20" s="85" t="s">
        <v>18</v>
      </c>
      <c r="D20" s="281" t="n">
        <f aca="false">+F20</f>
        <v>0</v>
      </c>
      <c r="E20" s="34" t="n">
        <f aca="false">+'PL.2.8 Tp Cao Lanh'!D20+'PL.2.9 Tp Sa Dec'!D20+'PL.2.10Tx Hong Ngu'!D20+'PL.2.11 H Tan Hong'!D20+'PL.2.12 H Hong Ngu'!D20+'PL. 2.13 H Tam Nong'!D20+'PL. 2. 14 H Thap Muoi'!D20+'PL. 2.15 H Cao Lanh'!D20+'PL. 2.16 H Thanh Binh'!D20+'PL. 2.17 H Lap Vo'!D20+'PL. 2.18 H Lai Vung'!D20+'PL.2.19 H Chau Thanh'!D20</f>
        <v>130940.1</v>
      </c>
      <c r="F20" s="34" t="n">
        <f aca="false">+'PL.2.8 Tp Cao Lanh'!E20+'PL.2.9 Tp Sa Dec'!E20+'PL.2.10Tx Hong Ngu'!E20+'PL.2.11 H Tan Hong'!E20+'PL.2.12 H Hong Ngu'!E20+'PL. 2.13 H Tam Nong'!E20+'PL. 2. 14 H Thap Muoi'!E20+'PL. 2.15 H Cao Lanh'!E20+'PL. 2.16 H Thanh Binh'!E20+'PL. 2.17 H Lap Vo'!E20+'PL. 2.18 H Lai Vung'!E20+'PL.2.19 H Chau Thanh'!E20</f>
        <v>0</v>
      </c>
      <c r="G20" s="34" t="n">
        <f aca="false">+'PL.2.8 Tp Cao Lanh'!F20+'PL.2.9 Tp Sa Dec'!F20+'PL.2.10Tx Hong Ngu'!F20+'PL.2.11 H Tan Hong'!F20+'PL.2.12 H Hong Ngu'!F20+'PL. 2.13 H Tam Nong'!F20+'PL. 2. 14 H Thap Muoi'!F20+'PL. 2.15 H Cao Lanh'!F20+'PL. 2.16 H Thanh Binh'!F20+'PL. 2.17 H Lap Vo'!F20+'PL. 2.18 H Lai Vung'!F20+'PL.2.19 H Chau Thanh'!F20</f>
        <v>128671.548586009</v>
      </c>
      <c r="H20" s="34" t="n">
        <f aca="false">+'PL.2.8 Tp Cao Lanh'!G20+'PL.2.9 Tp Sa Dec'!G20+'PL.2.10Tx Hong Ngu'!G20+'PL.2.11 H Tan Hong'!G20+'PL.2.12 H Hong Ngu'!G20+'PL. 2.13 H Tam Nong'!G20+'PL. 2. 14 H Thap Muoi'!G20+'PL. 2.15 H Cao Lanh'!G20+'PL. 2.16 H Thanh Binh'!G20+'PL. 2.17 H Lap Vo'!G20+'PL. 2.18 H Lai Vung'!G20+'PL.2.19 H Chau Thanh'!G20</f>
        <v>118611.994420404</v>
      </c>
      <c r="I20" s="34" t="n">
        <f aca="false">+'PL.2.8 Tp Cao Lanh'!H20+'PL.2.9 Tp Sa Dec'!H20+'PL.2.10Tx Hong Ngu'!H20+'PL.2.11 H Tan Hong'!H20+'PL.2.12 H Hong Ngu'!H20+'PL. 2.13 H Tam Nong'!H20+'PL. 2. 14 H Thap Muoi'!H20+'PL. 2.15 H Cao Lanh'!H20+'PL. 2.16 H Thanh Binh'!H20+'PL. 2.17 H Lap Vo'!H20+'PL. 2.18 H Lai Vung'!H20+'PL.2.19 H Chau Thanh'!H20</f>
        <v>108721.300308405</v>
      </c>
      <c r="J20" s="34" t="n">
        <f aca="false">+'PL.2.8 Tp Cao Lanh'!I20+'PL.2.9 Tp Sa Dec'!I20+'PL.2.10Tx Hong Ngu'!I20+'PL.2.11 H Tan Hong'!I20+'PL.2.12 H Hong Ngu'!I20+'PL. 2.13 H Tam Nong'!I20+'PL. 2. 14 H Thap Muoi'!I20+'PL. 2.15 H Cao Lanh'!I20+'PL. 2.16 H Thanh Binh'!I20+'PL. 2.17 H Lap Vo'!I20+'PL. 2.18 H Lai Vung'!I20+'PL.2.19 H Chau Thanh'!I20</f>
        <v>123020.548372228</v>
      </c>
      <c r="K20" s="34" t="n">
        <f aca="false">+'PL.2.8 Tp Cao Lanh'!J20+'PL.2.9 Tp Sa Dec'!J20+'PL.2.10Tx Hong Ngu'!J20+'PL.2.11 H Tan Hong'!J20+'PL.2.12 H Hong Ngu'!J20+'PL. 2.13 H Tam Nong'!J20+'PL. 2. 14 H Thap Muoi'!J20+'PL. 2.15 H Cao Lanh'!J20+'PL. 2.16 H Thanh Binh'!J20+'PL. 2.17 H Lap Vo'!J20+'PL. 2.18 H Lai Vung'!J20+'PL.2.19 H Chau Thanh'!J20</f>
        <v>110239.18906</v>
      </c>
      <c r="L20" s="34" t="n">
        <f aca="false">+'PL.2.8 Tp Cao Lanh'!K20+'PL.2.9 Tp Sa Dec'!K20+'PL.2.10Tx Hong Ngu'!K20+'PL.2.11 H Tan Hong'!K20+'PL.2.12 H Hong Ngu'!K20+'PL. 2.13 H Tam Nong'!K20+'PL. 2. 14 H Thap Muoi'!K20+'PL. 2.15 H Cao Lanh'!K20+'PL. 2.16 H Thanh Binh'!K20+'PL. 2.17 H Lap Vo'!K20+'PL. 2.18 H Lai Vung'!K20+'PL.2.19 H Chau Thanh'!K20</f>
        <v>97819.6021</v>
      </c>
    </row>
    <row r="21" s="9" customFormat="true" ht="13.2" hidden="true" customHeight="true" outlineLevel="0" collapsed="false">
      <c r="A21" s="280"/>
      <c r="B21" s="23" t="s">
        <v>87</v>
      </c>
      <c r="C21" s="85" t="s">
        <v>23</v>
      </c>
      <c r="D21" s="281" t="n">
        <f aca="false">+F21</f>
        <v>0</v>
      </c>
      <c r="E21" s="34" t="n">
        <f aca="false">+E22/E20*10</f>
        <v>56.3294972281219</v>
      </c>
      <c r="F21" s="34" t="n">
        <f aca="false">+'PL.2.8 Tp Cao Lanh'!E21+'PL.2.9 Tp Sa Dec'!E21+'PL.2.10Tx Hong Ngu'!E21+'PL.2.11 H Tan Hong'!E21+'PL.2.12 H Hong Ngu'!E21+'PL. 2.13 H Tam Nong'!E21+'PL. 2. 14 H Thap Muoi'!E21+'PL. 2.15 H Cao Lanh'!E21+'PL. 2.16 H Thanh Binh'!E21+'PL. 2.17 H Lap Vo'!E21+'PL. 2.18 H Lai Vung'!E21+'PL.2.19 H Chau Thanh'!E21</f>
        <v>0</v>
      </c>
      <c r="G21" s="34" t="n">
        <f aca="false">+G22/G20*10</f>
        <v>57.189390108373</v>
      </c>
      <c r="H21" s="34" t="n">
        <f aca="false">+H22/H20*10</f>
        <v>58.0816598242354</v>
      </c>
      <c r="I21" s="34" t="n">
        <f aca="false">+I22/I20*10</f>
        <v>60.1454252555327</v>
      </c>
      <c r="J21" s="34" t="n">
        <f aca="false">+J22/J20*10</f>
        <v>57.6378291274951</v>
      </c>
      <c r="K21" s="34" t="n">
        <f aca="false">+K22/K20*10</f>
        <v>58.0462636884713</v>
      </c>
      <c r="L21" s="34" t="n">
        <f aca="false">+L22/L20*10</f>
        <v>57.993721159289</v>
      </c>
    </row>
    <row r="22" s="9" customFormat="true" ht="13.2" hidden="true" customHeight="true" outlineLevel="0" collapsed="false">
      <c r="A22" s="280"/>
      <c r="B22" s="23" t="s">
        <v>89</v>
      </c>
      <c r="C22" s="85" t="s">
        <v>25</v>
      </c>
      <c r="D22" s="281" t="n">
        <f aca="false">+F22</f>
        <v>0</v>
      </c>
      <c r="E22" s="34" t="n">
        <f aca="false">+'PL.2.8 Tp Cao Lanh'!D22+'PL.2.9 Tp Sa Dec'!D22+'PL.2.10Tx Hong Ngu'!D22+'PL.2.11 H Tan Hong'!D22+'PL.2.12 H Hong Ngu'!D22+'PL. 2.13 H Tam Nong'!D22+'PL. 2. 14 H Thap Muoi'!D22+'PL. 2.15 H Cao Lanh'!D22+'PL. 2.16 H Thanh Binh'!D22+'PL. 2.17 H Lap Vo'!D22+'PL. 2.18 H Lai Vung'!D22+'PL.2.19 H Chau Thanh'!D22</f>
        <v>737579</v>
      </c>
      <c r="F22" s="34" t="n">
        <f aca="false">+'PL.2.8 Tp Cao Lanh'!E22+'PL.2.9 Tp Sa Dec'!E22+'PL.2.10Tx Hong Ngu'!E22+'PL.2.11 H Tan Hong'!E22+'PL.2.12 H Hong Ngu'!E22+'PL. 2.13 H Tam Nong'!E22+'PL. 2. 14 H Thap Muoi'!E22+'PL. 2.15 H Cao Lanh'!E22+'PL. 2.16 H Thanh Binh'!E22+'PL. 2.17 H Lap Vo'!E22+'PL. 2.18 H Lai Vung'!E22+'PL.2.19 H Chau Thanh'!E22</f>
        <v>0</v>
      </c>
      <c r="G22" s="34" t="n">
        <f aca="false">+'PL.2.8 Tp Cao Lanh'!F22+'PL.2.9 Tp Sa Dec'!F22+'PL.2.10Tx Hong Ngu'!F22+'PL.2.11 H Tan Hong'!F22+'PL.2.12 H Hong Ngu'!F22+'PL. 2.13 H Tam Nong'!F22+'PL. 2. 14 H Thap Muoi'!F22+'PL. 2.15 H Cao Lanh'!F22+'PL. 2.16 H Thanh Binh'!F22+'PL. 2.17 H Lap Vo'!F22+'PL. 2.18 H Lai Vung'!F22+'PL.2.19 H Chau Thanh'!F22</f>
        <v>735864.738793375</v>
      </c>
      <c r="H22" s="34" t="n">
        <f aca="false">+'PL.2.8 Tp Cao Lanh'!G22+'PL.2.9 Tp Sa Dec'!G22+'PL.2.10Tx Hong Ngu'!G22+'PL.2.11 H Tan Hong'!G22+'PL.2.12 H Hong Ngu'!G22+'PL. 2.13 H Tam Nong'!G22+'PL. 2. 14 H Thap Muoi'!G22+'PL. 2.15 H Cao Lanh'!G22+'PL. 2.16 H Thanh Binh'!G22+'PL. 2.17 H Lap Vo'!G22+'PL. 2.18 H Lai Vung'!G22+'PL.2.19 H Chau Thanh'!G22</f>
        <v>688918.151100003</v>
      </c>
      <c r="I22" s="34" t="n">
        <f aca="false">+'PL.2.8 Tp Cao Lanh'!H22+'PL.2.9 Tp Sa Dec'!H22+'PL.2.10Tx Hong Ngu'!H22+'PL.2.11 H Tan Hong'!H22+'PL.2.12 H Hong Ngu'!H22+'PL. 2.13 H Tam Nong'!H22+'PL. 2. 14 H Thap Muoi'!H22+'PL. 2.15 H Cao Lanh'!H22+'PL. 2.16 H Thanh Binh'!H22+'PL. 2.17 H Lap Vo'!H22+'PL. 2.18 H Lai Vung'!H22+'PL.2.19 H Chau Thanh'!H22</f>
        <v>653908.884138348</v>
      </c>
      <c r="J22" s="34" t="n">
        <f aca="false">+'PL.2.8 Tp Cao Lanh'!I22+'PL.2.9 Tp Sa Dec'!I22+'PL.2.10Tx Hong Ngu'!I22+'PL.2.11 H Tan Hong'!I22+'PL.2.12 H Hong Ngu'!I22+'PL. 2.13 H Tam Nong'!I22+'PL. 2. 14 H Thap Muoi'!I22+'PL. 2.15 H Cao Lanh'!I22+'PL. 2.16 H Thanh Binh'!I22+'PL. 2.17 H Lap Vo'!I22+'PL. 2.18 H Lai Vung'!I22+'PL.2.19 H Chau Thanh'!I22</f>
        <v>709063.734624924</v>
      </c>
      <c r="K22" s="34" t="n">
        <f aca="false">+'PL.2.8 Tp Cao Lanh'!J22+'PL.2.9 Tp Sa Dec'!J22+'PL.2.10Tx Hong Ngu'!J22+'PL.2.11 H Tan Hong'!J22+'PL.2.12 H Hong Ngu'!J22+'PL. 2.13 H Tam Nong'!J22+'PL. 2. 14 H Thap Muoi'!J22+'PL. 2.15 H Cao Lanh'!J22+'PL. 2.16 H Thanh Binh'!J22+'PL. 2.17 H Lap Vo'!J22+'PL. 2.18 H Lai Vung'!J22+'PL.2.19 H Chau Thanh'!J22</f>
        <v>639897.303698</v>
      </c>
      <c r="L22" s="34" t="n">
        <f aca="false">+'PL.2.8 Tp Cao Lanh'!K22+'PL.2.9 Tp Sa Dec'!K22+'PL.2.10Tx Hong Ngu'!K22+'PL.2.11 H Tan Hong'!K22+'PL.2.12 H Hong Ngu'!K22+'PL. 2.13 H Tam Nong'!K22+'PL. 2. 14 H Thap Muoi'!K22+'PL. 2.15 H Cao Lanh'!K22+'PL. 2.16 H Thanh Binh'!K22+'PL. 2.17 H Lap Vo'!K22+'PL. 2.18 H Lai Vung'!K22+'PL.2.19 H Chau Thanh'!K22</f>
        <v>567292.27281</v>
      </c>
    </row>
    <row r="23" s="179" customFormat="true" ht="13.2" hidden="false" customHeight="true" outlineLevel="0" collapsed="false">
      <c r="A23" s="30" t="s">
        <v>94</v>
      </c>
      <c r="B23" s="31" t="s">
        <v>95</v>
      </c>
      <c r="C23" s="31"/>
      <c r="D23" s="281" t="n">
        <f aca="false">+F23</f>
        <v>0</v>
      </c>
      <c r="E23" s="34" t="n">
        <f aca="false">+'PL.2.8 Tp Cao Lanh'!D23+'PL.2.9 Tp Sa Dec'!D23+'PL.2.10Tx Hong Ngu'!D23+'PL.2.11 H Tan Hong'!D23+'PL.2.12 H Hong Ngu'!D23+'PL. 2.13 H Tam Nong'!D23+'PL. 2. 14 H Thap Muoi'!D23+'PL. 2.15 H Cao Lanh'!D23+'PL. 2.16 H Thanh Binh'!D23+'PL. 2.17 H Lap Vo'!D23+'PL. 2.18 H Lai Vung'!D23+'PL.2.19 H Chau Thanh'!D23</f>
        <v>29631.4956619549</v>
      </c>
      <c r="F23" s="34" t="n">
        <f aca="false">+'PL.2.8 Tp Cao Lanh'!E23+'PL.2.9 Tp Sa Dec'!E23+'PL.2.10Tx Hong Ngu'!E23+'PL.2.11 H Tan Hong'!E23+'PL.2.12 H Hong Ngu'!E23+'PL. 2.13 H Tam Nong'!E23+'PL. 2. 14 H Thap Muoi'!E23+'PL. 2.15 H Cao Lanh'!E23+'PL. 2.16 H Thanh Binh'!E23+'PL. 2.17 H Lap Vo'!E23+'PL. 2.18 H Lai Vung'!E23+'PL.2.19 H Chau Thanh'!E23</f>
        <v>0</v>
      </c>
      <c r="G23" s="34" t="n">
        <f aca="false">+'PL.2.8 Tp Cao Lanh'!F23+'PL.2.9 Tp Sa Dec'!F23+'PL.2.10Tx Hong Ngu'!F23+'PL.2.11 H Tan Hong'!F23+'PL.2.12 H Hong Ngu'!F23+'PL. 2.13 H Tam Nong'!F23+'PL. 2. 14 H Thap Muoi'!F23+'PL. 2.15 H Cao Lanh'!F23+'PL. 2.16 H Thanh Binh'!F23+'PL. 2.17 H Lap Vo'!F23+'PL. 2.18 H Lai Vung'!F23+'PL.2.19 H Chau Thanh'!F23</f>
        <v>56158.9233333333</v>
      </c>
      <c r="H23" s="34" t="n">
        <f aca="false">+'PL.2.8 Tp Cao Lanh'!G23+'PL.2.9 Tp Sa Dec'!G23+'PL.2.10Tx Hong Ngu'!G23+'PL.2.11 H Tan Hong'!G23+'PL.2.12 H Hong Ngu'!G23+'PL. 2.13 H Tam Nong'!G23+'PL. 2. 14 H Thap Muoi'!G23+'PL. 2.15 H Cao Lanh'!G23+'PL. 2.16 H Thanh Binh'!G23+'PL. 2.17 H Lap Vo'!G23+'PL. 2.18 H Lai Vung'!G23+'PL.2.19 H Chau Thanh'!G23</f>
        <v>65137.5</v>
      </c>
      <c r="I23" s="34" t="n">
        <f aca="false">+'PL.2.8 Tp Cao Lanh'!H23+'PL.2.9 Tp Sa Dec'!H23+'PL.2.10Tx Hong Ngu'!H23+'PL.2.11 H Tan Hong'!H23+'PL.2.12 H Hong Ngu'!H23+'PL. 2.13 H Tam Nong'!H23+'PL. 2. 14 H Thap Muoi'!H23+'PL. 2.15 H Cao Lanh'!H23+'PL. 2.16 H Thanh Binh'!H23+'PL. 2.17 H Lap Vo'!H23+'PL. 2.18 H Lai Vung'!H23+'PL.2.19 H Chau Thanh'!H23</f>
        <v>70915.7666666667</v>
      </c>
      <c r="J23" s="34" t="n">
        <f aca="false">+'PL.2.8 Tp Cao Lanh'!I23+'PL.2.9 Tp Sa Dec'!I23+'PL.2.10Tx Hong Ngu'!I23+'PL.2.11 H Tan Hong'!I23+'PL.2.12 H Hong Ngu'!I23+'PL. 2.13 H Tam Nong'!I23+'PL. 2. 14 H Thap Muoi'!I23+'PL. 2.15 H Cao Lanh'!I23+'PL. 2.16 H Thanh Binh'!I23+'PL. 2.17 H Lap Vo'!I23+'PL. 2.18 H Lai Vung'!I23+'PL.2.19 H Chau Thanh'!I23</f>
        <v>44759.0637900875</v>
      </c>
      <c r="K23" s="34" t="n">
        <f aca="false">+'PL.2.8 Tp Cao Lanh'!J23+'PL.2.9 Tp Sa Dec'!J23+'PL.2.10Tx Hong Ngu'!J23+'PL.2.11 H Tan Hong'!J23+'PL.2.12 H Hong Ngu'!J23+'PL. 2.13 H Tam Nong'!J23+'PL. 2. 14 H Thap Muoi'!J23+'PL. 2.15 H Cao Lanh'!J23+'PL. 2.16 H Thanh Binh'!J23+'PL. 2.17 H Lap Vo'!J23+'PL. 2.18 H Lai Vung'!J23+'PL.2.19 H Chau Thanh'!J23</f>
        <v>50076.5</v>
      </c>
      <c r="L23" s="34" t="n">
        <f aca="false">+'PL.2.8 Tp Cao Lanh'!K23+'PL.2.9 Tp Sa Dec'!K23+'PL.2.10Tx Hong Ngu'!K23+'PL.2.11 H Tan Hong'!K23+'PL.2.12 H Hong Ngu'!K23+'PL. 2.13 H Tam Nong'!K23+'PL. 2. 14 H Thap Muoi'!K23+'PL. 2.15 H Cao Lanh'!K23+'PL. 2.16 H Thanh Binh'!K23+'PL. 2.17 H Lap Vo'!K23+'PL. 2.18 H Lai Vung'!K23+'PL.2.19 H Chau Thanh'!K23</f>
        <v>55912.6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281"/>
      <c r="E24" s="34"/>
      <c r="F24" s="34"/>
      <c r="G24" s="34"/>
      <c r="H24" s="34"/>
      <c r="I24" s="34"/>
      <c r="J24" s="34"/>
      <c r="K24" s="34"/>
      <c r="L24" s="34"/>
    </row>
    <row r="25" s="179" customFormat="true" ht="13.2" hidden="true" customHeight="true" outlineLevel="0" collapsed="false">
      <c r="A25" s="30"/>
      <c r="B25" s="37" t="s">
        <v>85</v>
      </c>
      <c r="C25" s="85" t="s">
        <v>18</v>
      </c>
      <c r="D25" s="281" t="n">
        <f aca="false">+F25</f>
        <v>0</v>
      </c>
      <c r="E25" s="34" t="n">
        <f aca="false">+'PL.2.8 Tp Cao Lanh'!D25+'PL.2.9 Tp Sa Dec'!D25+'PL.2.10Tx Hong Ngu'!D25+'PL.2.11 H Tan Hong'!D25+'PL.2.12 H Hong Ngu'!D25+'PL. 2.13 H Tam Nong'!D25+'PL. 2. 14 H Thap Muoi'!D25+'PL. 2.15 H Cao Lanh'!D25+'PL. 2.16 H Thanh Binh'!D25+'PL. 2.17 H Lap Vo'!D25+'PL. 2.18 H Lai Vung'!D25+'PL.2.19 H Chau Thanh'!D25</f>
        <v>0</v>
      </c>
      <c r="F25" s="34" t="n">
        <f aca="false">+'PL.2.8 Tp Cao Lanh'!E25+'PL.2.9 Tp Sa Dec'!E25+'PL.2.10Tx Hong Ngu'!E25+'PL.2.11 H Tan Hong'!E25+'PL.2.12 H Hong Ngu'!E25+'PL. 2.13 H Tam Nong'!E25+'PL. 2. 14 H Thap Muoi'!E25+'PL. 2.15 H Cao Lanh'!E25+'PL. 2.16 H Thanh Binh'!E25+'PL. 2.17 H Lap Vo'!E25+'PL. 2.18 H Lai Vung'!E25+'PL.2.19 H Chau Thanh'!E25</f>
        <v>0</v>
      </c>
      <c r="G25" s="34" t="n">
        <f aca="false">+'PL.2.8 Tp Cao Lanh'!F25+'PL.2.9 Tp Sa Dec'!F25+'PL.2.10Tx Hong Ngu'!F25+'PL.2.11 H Tan Hong'!F25+'PL.2.12 H Hong Ngu'!F25+'PL. 2.13 H Tam Nong'!F25+'PL. 2. 14 H Thap Muoi'!F25+'PL. 2.15 H Cao Lanh'!F25+'PL. 2.16 H Thanh Binh'!F25+'PL. 2.17 H Lap Vo'!F25+'PL. 2.18 H Lai Vung'!F25+'PL.2.19 H Chau Thanh'!F25</f>
        <v>2081.58333333333</v>
      </c>
      <c r="H25" s="34" t="n">
        <f aca="false">+'PL.2.8 Tp Cao Lanh'!G25+'PL.2.9 Tp Sa Dec'!G25+'PL.2.10Tx Hong Ngu'!G25+'PL.2.11 H Tan Hong'!G25+'PL.2.12 H Hong Ngu'!G25+'PL. 2.13 H Tam Nong'!G25+'PL. 2. 14 H Thap Muoi'!G25+'PL. 2.15 H Cao Lanh'!G25+'PL. 2.16 H Thanh Binh'!G25+'PL. 2.17 H Lap Vo'!G25+'PL. 2.18 H Lai Vung'!G25+'PL.2.19 H Chau Thanh'!G25</f>
        <v>2590</v>
      </c>
      <c r="I25" s="34" t="n">
        <f aca="false">+'PL.2.8 Tp Cao Lanh'!H25+'PL.2.9 Tp Sa Dec'!H25+'PL.2.10Tx Hong Ngu'!H25+'PL.2.11 H Tan Hong'!H25+'PL.2.12 H Hong Ngu'!H25+'PL. 2.13 H Tam Nong'!H25+'PL. 2. 14 H Thap Muoi'!H25+'PL. 2.15 H Cao Lanh'!H25+'PL. 2.16 H Thanh Binh'!H25+'PL. 2.17 H Lap Vo'!H25+'PL. 2.18 H Lai Vung'!H25+'PL.2.19 H Chau Thanh'!H25</f>
        <v>2950</v>
      </c>
      <c r="J25" s="34" t="n">
        <f aca="false">+'PL.2.8 Tp Cao Lanh'!I25+'PL.2.9 Tp Sa Dec'!I25+'PL.2.10Tx Hong Ngu'!I25+'PL.2.11 H Tan Hong'!I25+'PL.2.12 H Hong Ngu'!I25+'PL. 2.13 H Tam Nong'!I25+'PL. 2. 14 H Thap Muoi'!I25+'PL. 2.15 H Cao Lanh'!I25+'PL. 2.16 H Thanh Binh'!I25+'PL. 2.17 H Lap Vo'!I25+'PL. 2.18 H Lai Vung'!I25+'PL.2.19 H Chau Thanh'!I25</f>
        <v>2029.91666666667</v>
      </c>
      <c r="K25" s="34" t="n">
        <f aca="false">+'PL.2.8 Tp Cao Lanh'!J25+'PL.2.9 Tp Sa Dec'!J25+'PL.2.10Tx Hong Ngu'!J25+'PL.2.11 H Tan Hong'!J25+'PL.2.12 H Hong Ngu'!J25+'PL. 2.13 H Tam Nong'!J25+'PL. 2. 14 H Thap Muoi'!J25+'PL. 2.15 H Cao Lanh'!J25+'PL. 2.16 H Thanh Binh'!J25+'PL. 2.17 H Lap Vo'!J25+'PL. 2.18 H Lai Vung'!J25+'PL.2.19 H Chau Thanh'!J25</f>
        <v>2539.66666666667</v>
      </c>
      <c r="L25" s="34" t="n">
        <f aca="false">+'PL.2.8 Tp Cao Lanh'!K25+'PL.2.9 Tp Sa Dec'!K25+'PL.2.10Tx Hong Ngu'!K25+'PL.2.11 H Tan Hong'!K25+'PL.2.12 H Hong Ngu'!K25+'PL. 2.13 H Tam Nong'!K25+'PL. 2. 14 H Thap Muoi'!K25+'PL. 2.15 H Cao Lanh'!K25+'PL. 2.16 H Thanh Binh'!K25+'PL. 2.17 H Lap Vo'!K25+'PL. 2.18 H Lai Vung'!K25+'PL.2.19 H Chau Thanh'!K25</f>
        <v>2900.33333333333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281" t="n">
        <f aca="false">+F26</f>
        <v>1800</v>
      </c>
      <c r="E26" s="34" t="n">
        <f aca="false">+'PL.2.8 Tp Cao Lanh'!D26+'PL.2.9 Tp Sa Dec'!D26+'PL.2.10Tx Hong Ngu'!D26+'PL.2.11 H Tan Hong'!D26+'PL.2.12 H Hong Ngu'!D26+'PL. 2.13 H Tam Nong'!D26+'PL. 2. 14 H Thap Muoi'!D26+'PL. 2.15 H Cao Lanh'!D26+'PL. 2.16 H Thanh Binh'!D26+'PL. 2.17 H Lap Vo'!D26+'PL. 2.18 H Lai Vung'!D26+'PL.2.19 H Chau Thanh'!D26</f>
        <v>4150.4</v>
      </c>
      <c r="F26" s="34" t="n">
        <f aca="false">+'PL.2.8 Tp Cao Lanh'!E26+'PL.2.9 Tp Sa Dec'!E26+'PL.2.10Tx Hong Ngu'!E26+'PL.2.11 H Tan Hong'!E26+'PL.2.12 H Hong Ngu'!E26+'PL. 2.13 H Tam Nong'!E26+'PL. 2. 14 H Thap Muoi'!E26+'PL. 2.15 H Cao Lanh'!E26+'PL. 2.16 H Thanh Binh'!E26+'PL. 2.17 H Lap Vo'!E26+'PL. 2.18 H Lai Vung'!E26+'PL.2.19 H Chau Thanh'!E26</f>
        <v>1800</v>
      </c>
      <c r="G26" s="34" t="n">
        <f aca="false">+'PL.2.8 Tp Cao Lanh'!F26+'PL.2.9 Tp Sa Dec'!F26+'PL.2.10Tx Hong Ngu'!F26+'PL.2.11 H Tan Hong'!F26+'PL.2.12 H Hong Ngu'!F26+'PL. 2.13 H Tam Nong'!F26+'PL. 2. 14 H Thap Muoi'!F26+'PL. 2.15 H Cao Lanh'!F26+'PL. 2.16 H Thanh Binh'!F26+'PL. 2.17 H Lap Vo'!F26+'PL. 2.18 H Lai Vung'!F26+'PL.2.19 H Chau Thanh'!F26</f>
        <v>4244.75</v>
      </c>
      <c r="H26" s="34" t="n">
        <f aca="false">+'PL.2.8 Tp Cao Lanh'!G26+'PL.2.9 Tp Sa Dec'!G26+'PL.2.10Tx Hong Ngu'!G26+'PL.2.11 H Tan Hong'!G26+'PL.2.12 H Hong Ngu'!G26+'PL. 2.13 H Tam Nong'!G26+'PL. 2. 14 H Thap Muoi'!G26+'PL. 2.15 H Cao Lanh'!G26+'PL. 2.16 H Thanh Binh'!G26+'PL. 2.17 H Lap Vo'!G26+'PL. 2.18 H Lai Vung'!G26+'PL.2.19 H Chau Thanh'!G26</f>
        <v>5270</v>
      </c>
      <c r="I26" s="34" t="n">
        <f aca="false">+'PL.2.8 Tp Cao Lanh'!H26+'PL.2.9 Tp Sa Dec'!H26+'PL.2.10Tx Hong Ngu'!H26+'PL.2.11 H Tan Hong'!H26+'PL.2.12 H Hong Ngu'!H26+'PL. 2.13 H Tam Nong'!H26+'PL. 2. 14 H Thap Muoi'!H26+'PL. 2.15 H Cao Lanh'!H26+'PL. 2.16 H Thanh Binh'!H26+'PL. 2.17 H Lap Vo'!H26+'PL. 2.18 H Lai Vung'!H26+'PL.2.19 H Chau Thanh'!H26</f>
        <v>6000</v>
      </c>
      <c r="J26" s="34" t="n">
        <f aca="false">+'PL.2.8 Tp Cao Lanh'!I26+'PL.2.9 Tp Sa Dec'!I26+'PL.2.10Tx Hong Ngu'!I26+'PL.2.11 H Tan Hong'!I26+'PL.2.12 H Hong Ngu'!I26+'PL. 2.13 H Tam Nong'!I26+'PL. 2. 14 H Thap Muoi'!I26+'PL. 2.15 H Cao Lanh'!I26+'PL. 2.16 H Thanh Binh'!I26+'PL. 2.17 H Lap Vo'!I26+'PL. 2.18 H Lai Vung'!I26+'PL.2.19 H Chau Thanh'!I26</f>
        <v>4069.75</v>
      </c>
      <c r="K26" s="34" t="n">
        <f aca="false">+'PL.2.8 Tp Cao Lanh'!J26+'PL.2.9 Tp Sa Dec'!J26+'PL.2.10Tx Hong Ngu'!J26+'PL.2.11 H Tan Hong'!J26+'PL.2.12 H Hong Ngu'!J26+'PL. 2.13 H Tam Nong'!J26+'PL. 2. 14 H Thap Muoi'!J26+'PL. 2.15 H Cao Lanh'!J26+'PL. 2.16 H Thanh Binh'!J26+'PL. 2.17 H Lap Vo'!J26+'PL. 2.18 H Lai Vung'!J26+'PL.2.19 H Chau Thanh'!J26</f>
        <v>5100</v>
      </c>
      <c r="L26" s="34" t="n">
        <f aca="false">+'PL.2.8 Tp Cao Lanh'!K26+'PL.2.9 Tp Sa Dec'!K26+'PL.2.10Tx Hong Ngu'!K26+'PL.2.11 H Tan Hong'!K26+'PL.2.12 H Hong Ngu'!K26+'PL. 2.13 H Tam Nong'!K26+'PL. 2. 14 H Thap Muoi'!K26+'PL. 2.15 H Cao Lanh'!K26+'PL. 2.16 H Thanh Binh'!K26+'PL. 2.17 H Lap Vo'!K26+'PL. 2.18 H Lai Vung'!K26+'PL.2.19 H Chau Thanh'!K26</f>
        <v>5810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281" t="n">
        <f aca="false">+F27</f>
        <v>230</v>
      </c>
      <c r="E27" s="34" t="n">
        <f aca="false">+E28/E26*10</f>
        <v>225.529709608888</v>
      </c>
      <c r="F27" s="34" t="n">
        <f aca="false">+F28/F26*10</f>
        <v>230</v>
      </c>
      <c r="G27" s="34" t="n">
        <f aca="false">+G28/G26*10</f>
        <v>298.0756228282</v>
      </c>
      <c r="H27" s="34" t="n">
        <f aca="false">+H28/H26*10</f>
        <v>307.324478178368</v>
      </c>
      <c r="I27" s="34" t="n">
        <f aca="false">+I28/I26*10</f>
        <v>312</v>
      </c>
      <c r="J27" s="34" t="n">
        <f aca="false">+J28/J26*10</f>
        <v>298.956078383193</v>
      </c>
      <c r="K27" s="34" t="n">
        <f aca="false">+K28/K26*10</f>
        <v>308.005882352941</v>
      </c>
      <c r="L27" s="34" t="n">
        <f aca="false">+L28/L26*10</f>
        <v>312.772245565722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281" t="n">
        <f aca="false">+F28</f>
        <v>41400</v>
      </c>
      <c r="E28" s="34" t="n">
        <f aca="false">+'PL.2.8 Tp Cao Lanh'!D28+'PL.2.9 Tp Sa Dec'!D28+'PL.2.10Tx Hong Ngu'!D28+'PL.2.11 H Tan Hong'!D28+'PL.2.12 H Hong Ngu'!D28+'PL. 2.13 H Tam Nong'!D28+'PL. 2. 14 H Thap Muoi'!D28+'PL. 2.15 H Cao Lanh'!D28+'PL. 2.16 H Thanh Binh'!D28+'PL. 2.17 H Lap Vo'!D28+'PL. 2.18 H Lai Vung'!D28+'PL.2.19 H Chau Thanh'!D28</f>
        <v>93603.8506760729</v>
      </c>
      <c r="F28" s="34" t="n">
        <f aca="false">+'PL.2.8 Tp Cao Lanh'!E28+'PL.2.9 Tp Sa Dec'!E28+'PL.2.10Tx Hong Ngu'!E28+'PL.2.11 H Tan Hong'!E28+'PL.2.12 H Hong Ngu'!E28+'PL. 2.13 H Tam Nong'!E28+'PL. 2. 14 H Thap Muoi'!E28+'PL. 2.15 H Cao Lanh'!E28+'PL. 2.16 H Thanh Binh'!E28+'PL. 2.17 H Lap Vo'!E28+'PL. 2.18 H Lai Vung'!E28+'PL.2.19 H Chau Thanh'!E28</f>
        <v>41400</v>
      </c>
      <c r="G28" s="34" t="n">
        <f aca="false">+'PL.2.8 Tp Cao Lanh'!F28+'PL.2.9 Tp Sa Dec'!F28+'PL.2.10Tx Hong Ngu'!F28+'PL.2.11 H Tan Hong'!F28+'PL.2.12 H Hong Ngu'!F28+'PL. 2.13 H Tam Nong'!F28+'PL. 2. 14 H Thap Muoi'!F28+'PL. 2.15 H Cao Lanh'!F28+'PL. 2.16 H Thanh Binh'!F28+'PL. 2.17 H Lap Vo'!F28+'PL. 2.18 H Lai Vung'!F28+'PL.2.19 H Chau Thanh'!F28</f>
        <v>126525.65</v>
      </c>
      <c r="H28" s="34" t="n">
        <f aca="false">+'PL.2.8 Tp Cao Lanh'!G28+'PL.2.9 Tp Sa Dec'!G28+'PL.2.10Tx Hong Ngu'!G28+'PL.2.11 H Tan Hong'!G28+'PL.2.12 H Hong Ngu'!G28+'PL. 2.13 H Tam Nong'!G28+'PL. 2. 14 H Thap Muoi'!G28+'PL. 2.15 H Cao Lanh'!G28+'PL. 2.16 H Thanh Binh'!G28+'PL. 2.17 H Lap Vo'!G28+'PL. 2.18 H Lai Vung'!G28+'PL.2.19 H Chau Thanh'!G28</f>
        <v>161960</v>
      </c>
      <c r="I28" s="34" t="n">
        <f aca="false">+'PL.2.8 Tp Cao Lanh'!H28+'PL.2.9 Tp Sa Dec'!H28+'PL.2.10Tx Hong Ngu'!H28+'PL.2.11 H Tan Hong'!H28+'PL.2.12 H Hong Ngu'!H28+'PL. 2.13 H Tam Nong'!H28+'PL. 2. 14 H Thap Muoi'!H28+'PL. 2.15 H Cao Lanh'!H28+'PL. 2.16 H Thanh Binh'!H28+'PL. 2.17 H Lap Vo'!H28+'PL. 2.18 H Lai Vung'!H28+'PL.2.19 H Chau Thanh'!H28</f>
        <v>187200</v>
      </c>
      <c r="J28" s="34" t="n">
        <f aca="false">+'PL.2.8 Tp Cao Lanh'!I28+'PL.2.9 Tp Sa Dec'!I28+'PL.2.10Tx Hong Ngu'!I28+'PL.2.11 H Tan Hong'!I28+'PL.2.12 H Hong Ngu'!I28+'PL. 2.13 H Tam Nong'!I28+'PL. 2. 14 H Thap Muoi'!I28+'PL. 2.15 H Cao Lanh'!I28+'PL. 2.16 H Thanh Binh'!I28+'PL. 2.17 H Lap Vo'!I28+'PL. 2.18 H Lai Vung'!I28+'PL.2.19 H Chau Thanh'!I28</f>
        <v>121667.65</v>
      </c>
      <c r="K28" s="34" t="n">
        <f aca="false">+'PL.2.8 Tp Cao Lanh'!J28+'PL.2.9 Tp Sa Dec'!J28+'PL.2.10Tx Hong Ngu'!J28+'PL.2.11 H Tan Hong'!J28+'PL.2.12 H Hong Ngu'!J28+'PL. 2.13 H Tam Nong'!J28+'PL. 2. 14 H Thap Muoi'!J28+'PL. 2.15 H Cao Lanh'!J28+'PL. 2.16 H Thanh Binh'!J28+'PL. 2.17 H Lap Vo'!J28+'PL. 2.18 H Lai Vung'!J28+'PL.2.19 H Chau Thanh'!J28</f>
        <v>157083</v>
      </c>
      <c r="L28" s="34" t="n">
        <f aca="false">+'PL.2.8 Tp Cao Lanh'!K28+'PL.2.9 Tp Sa Dec'!K28+'PL.2.10Tx Hong Ngu'!K28+'PL.2.11 H Tan Hong'!K28+'PL.2.12 H Hong Ngu'!K28+'PL. 2.13 H Tam Nong'!K28+'PL. 2. 14 H Thap Muoi'!K28+'PL. 2.15 H Cao Lanh'!K28+'PL. 2.16 H Thanh Binh'!K28+'PL. 2.17 H Lap Vo'!K28+'PL. 2.18 H Lai Vung'!K28+'PL.2.19 H Chau Thanh'!K28</f>
        <v>181720.674673684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281"/>
      <c r="E29" s="34"/>
      <c r="F29" s="34"/>
      <c r="G29" s="34"/>
      <c r="H29" s="34"/>
      <c r="I29" s="34"/>
      <c r="J29" s="34"/>
      <c r="K29" s="34"/>
      <c r="L29" s="34"/>
    </row>
    <row r="30" s="179" customFormat="true" ht="13.2" hidden="true" customHeight="true" outlineLevel="0" collapsed="false">
      <c r="A30" s="30"/>
      <c r="B30" s="37" t="s">
        <v>85</v>
      </c>
      <c r="C30" s="85" t="s">
        <v>18</v>
      </c>
      <c r="D30" s="281" t="n">
        <f aca="false">+F30</f>
        <v>0</v>
      </c>
      <c r="E30" s="34" t="n">
        <f aca="false">+'PL.2.8 Tp Cao Lanh'!D30+'PL.2.9 Tp Sa Dec'!D30+'PL.2.10Tx Hong Ngu'!D30+'PL.2.11 H Tan Hong'!D30+'PL.2.12 H Hong Ngu'!D30+'PL. 2.13 H Tam Nong'!D30+'PL. 2. 14 H Thap Muoi'!D30+'PL. 2.15 H Cao Lanh'!D30+'PL. 2.16 H Thanh Binh'!D30+'PL. 2.17 H Lap Vo'!D30+'PL. 2.18 H Lai Vung'!D30+'PL.2.19 H Chau Thanh'!D30</f>
        <v>589.3</v>
      </c>
      <c r="F30" s="34" t="n">
        <f aca="false">+'PL.2.8 Tp Cao Lanh'!E30+'PL.2.9 Tp Sa Dec'!E30+'PL.2.10Tx Hong Ngu'!E30+'PL.2.11 H Tan Hong'!E30+'PL.2.12 H Hong Ngu'!E30+'PL. 2.13 H Tam Nong'!E30+'PL. 2. 14 H Thap Muoi'!E30+'PL. 2.15 H Cao Lanh'!E30+'PL. 2.16 H Thanh Binh'!E30+'PL. 2.17 H Lap Vo'!E30+'PL. 2.18 H Lai Vung'!E30+'PL.2.19 H Chau Thanh'!E30</f>
        <v>0</v>
      </c>
      <c r="G30" s="34" t="n">
        <f aca="false">+'PL.2.8 Tp Cao Lanh'!F30+'PL.2.9 Tp Sa Dec'!F30+'PL.2.10Tx Hong Ngu'!F30+'PL.2.11 H Tan Hong'!F30+'PL.2.12 H Hong Ngu'!F30+'PL. 2.13 H Tam Nong'!F30+'PL. 2. 14 H Thap Muoi'!F30+'PL. 2.15 H Cao Lanh'!F30+'PL. 2.16 H Thanh Binh'!F30+'PL. 2.17 H Lap Vo'!F30+'PL. 2.18 H Lai Vung'!F30+'PL.2.19 H Chau Thanh'!F30</f>
        <v>800</v>
      </c>
      <c r="H30" s="34" t="n">
        <f aca="false">+'PL.2.8 Tp Cao Lanh'!G30+'PL.2.9 Tp Sa Dec'!G30+'PL.2.10Tx Hong Ngu'!G30+'PL.2.11 H Tan Hong'!G30+'PL.2.12 H Hong Ngu'!G30+'PL. 2.13 H Tam Nong'!G30+'PL. 2. 14 H Thap Muoi'!G30+'PL. 2.15 H Cao Lanh'!G30+'PL. 2.16 H Thanh Binh'!G30+'PL. 2.17 H Lap Vo'!G30+'PL. 2.18 H Lai Vung'!G30+'PL.2.19 H Chau Thanh'!G30</f>
        <v>1000</v>
      </c>
      <c r="I30" s="34" t="n">
        <f aca="false">+'PL.2.8 Tp Cao Lanh'!H30+'PL.2.9 Tp Sa Dec'!H30+'PL.2.10Tx Hong Ngu'!H30+'PL.2.11 H Tan Hong'!H30+'PL.2.12 H Hong Ngu'!H30+'PL. 2.13 H Tam Nong'!H30+'PL. 2. 14 H Thap Muoi'!H30+'PL. 2.15 H Cao Lanh'!H30+'PL. 2.16 H Thanh Binh'!H30+'PL. 2.17 H Lap Vo'!H30+'PL. 2.18 H Lai Vung'!H30+'PL.2.19 H Chau Thanh'!H30</f>
        <v>1350</v>
      </c>
      <c r="J30" s="34" t="n">
        <f aca="false">+'PL.2.8 Tp Cao Lanh'!I30+'PL.2.9 Tp Sa Dec'!I30+'PL.2.10Tx Hong Ngu'!I30+'PL.2.11 H Tan Hong'!I30+'PL.2.12 H Hong Ngu'!I30+'PL. 2.13 H Tam Nong'!I30+'PL. 2. 14 H Thap Muoi'!I30+'PL. 2.15 H Cao Lanh'!I30+'PL. 2.16 H Thanh Binh'!I30+'PL. 2.17 H Lap Vo'!I30+'PL. 2.18 H Lai Vung'!I30+'PL.2.19 H Chau Thanh'!I30</f>
        <v>630</v>
      </c>
      <c r="K30" s="34" t="n">
        <f aca="false">+'PL.2.8 Tp Cao Lanh'!J30+'PL.2.9 Tp Sa Dec'!J30+'PL.2.10Tx Hong Ngu'!J30+'PL.2.11 H Tan Hong'!J30+'PL.2.12 H Hong Ngu'!J30+'PL. 2.13 H Tam Nong'!J30+'PL. 2. 14 H Thap Muoi'!J30+'PL. 2.15 H Cao Lanh'!J30+'PL. 2.16 H Thanh Binh'!J30+'PL. 2.17 H Lap Vo'!J30+'PL. 2.18 H Lai Vung'!J30+'PL.2.19 H Chau Thanh'!J30</f>
        <v>690</v>
      </c>
      <c r="L30" s="34" t="n">
        <f aca="false">+'PL.2.8 Tp Cao Lanh'!K30+'PL.2.9 Tp Sa Dec'!K30+'PL.2.10Tx Hong Ngu'!K30+'PL.2.11 H Tan Hong'!K30+'PL.2.12 H Hong Ngu'!K30+'PL. 2.13 H Tam Nong'!K30+'PL. 2. 14 H Thap Muoi'!K30+'PL. 2.15 H Cao Lanh'!K30+'PL. 2.16 H Thanh Binh'!K30+'PL. 2.17 H Lap Vo'!K30+'PL. 2.18 H Lai Vung'!K30+'PL.2.19 H Chau Thanh'!K30</f>
        <v>890</v>
      </c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281" t="n">
        <f aca="false">+F31</f>
        <v>0</v>
      </c>
      <c r="E31" s="34" t="n">
        <f aca="false">+'PL.2.8 Tp Cao Lanh'!D31+'PL.2.9 Tp Sa Dec'!D31+'PL.2.10Tx Hong Ngu'!D31+'PL.2.11 H Tan Hong'!D31+'PL.2.12 H Hong Ngu'!D31+'PL. 2.13 H Tam Nong'!D31+'PL. 2. 14 H Thap Muoi'!D31+'PL. 2.15 H Cao Lanh'!D31+'PL. 2.16 H Thanh Binh'!D31+'PL. 2.17 H Lap Vo'!D31+'PL. 2.18 H Lai Vung'!D31+'PL.2.19 H Chau Thanh'!D31</f>
        <v>1065.9</v>
      </c>
      <c r="F31" s="34" t="n">
        <f aca="false">+'PL.2.8 Tp Cao Lanh'!E31+'PL.2.9 Tp Sa Dec'!E31+'PL.2.10Tx Hong Ngu'!E31+'PL.2.11 H Tan Hong'!E31+'PL.2.12 H Hong Ngu'!E31+'PL. 2.13 H Tam Nong'!E31+'PL. 2. 14 H Thap Muoi'!E31+'PL. 2.15 H Cao Lanh'!E31+'PL. 2.16 H Thanh Binh'!E31+'PL. 2.17 H Lap Vo'!E31+'PL. 2.18 H Lai Vung'!E31+'PL.2.19 H Chau Thanh'!E31</f>
        <v>0</v>
      </c>
      <c r="G31" s="34" t="n">
        <f aca="false">+'PL.2.8 Tp Cao Lanh'!F31+'PL.2.9 Tp Sa Dec'!F31+'PL.2.10Tx Hong Ngu'!F31+'PL.2.11 H Tan Hong'!F31+'PL.2.12 H Hong Ngu'!F31+'PL. 2.13 H Tam Nong'!F31+'PL. 2. 14 H Thap Muoi'!F31+'PL. 2.15 H Cao Lanh'!F31+'PL. 2.16 H Thanh Binh'!F31+'PL. 2.17 H Lap Vo'!F31+'PL. 2.18 H Lai Vung'!F31+'PL.2.19 H Chau Thanh'!F31</f>
        <v>1300</v>
      </c>
      <c r="H31" s="34" t="n">
        <f aca="false">+'PL.2.8 Tp Cao Lanh'!G31+'PL.2.9 Tp Sa Dec'!G31+'PL.2.10Tx Hong Ngu'!G31+'PL.2.11 H Tan Hong'!G31+'PL.2.12 H Hong Ngu'!G31+'PL. 2.13 H Tam Nong'!G31+'PL. 2. 14 H Thap Muoi'!G31+'PL. 2.15 H Cao Lanh'!G31+'PL. 2.16 H Thanh Binh'!G31+'PL. 2.17 H Lap Vo'!G31+'PL. 2.18 H Lai Vung'!G31+'PL.2.19 H Chau Thanh'!G31</f>
        <v>1600</v>
      </c>
      <c r="I31" s="34" t="n">
        <f aca="false">+'PL.2.8 Tp Cao Lanh'!H31+'PL.2.9 Tp Sa Dec'!H31+'PL.2.10Tx Hong Ngu'!H31+'PL.2.11 H Tan Hong'!H31+'PL.2.12 H Hong Ngu'!H31+'PL. 2.13 H Tam Nong'!H31+'PL. 2. 14 H Thap Muoi'!H31+'PL. 2.15 H Cao Lanh'!H31+'PL. 2.16 H Thanh Binh'!H31+'PL. 2.17 H Lap Vo'!H31+'PL. 2.18 H Lai Vung'!H31+'PL.2.19 H Chau Thanh'!H31</f>
        <v>2500</v>
      </c>
      <c r="J31" s="34" t="n">
        <f aca="false">+'PL.2.8 Tp Cao Lanh'!I31+'PL.2.9 Tp Sa Dec'!I31+'PL.2.10Tx Hong Ngu'!I31+'PL.2.11 H Tan Hong'!I31+'PL.2.12 H Hong Ngu'!I31+'PL. 2.13 H Tam Nong'!I31+'PL. 2. 14 H Thap Muoi'!I31+'PL. 2.15 H Cao Lanh'!I31+'PL. 2.16 H Thanh Binh'!I31+'PL. 2.17 H Lap Vo'!I31+'PL. 2.18 H Lai Vung'!I31+'PL.2.19 H Chau Thanh'!I31</f>
        <v>1120</v>
      </c>
      <c r="K31" s="34" t="n">
        <f aca="false">+'PL.2.8 Tp Cao Lanh'!J31+'PL.2.9 Tp Sa Dec'!J31+'PL.2.10Tx Hong Ngu'!J31+'PL.2.11 H Tan Hong'!J31+'PL.2.12 H Hong Ngu'!J31+'PL. 2.13 H Tam Nong'!J31+'PL. 2. 14 H Thap Muoi'!J31+'PL. 2.15 H Cao Lanh'!J31+'PL. 2.16 H Thanh Binh'!J31+'PL. 2.17 H Lap Vo'!J31+'PL. 2.18 H Lai Vung'!J31+'PL.2.19 H Chau Thanh'!J31</f>
        <v>1190</v>
      </c>
      <c r="L31" s="34" t="n">
        <f aca="false">+'PL.2.8 Tp Cao Lanh'!K31+'PL.2.9 Tp Sa Dec'!K31+'PL.2.10Tx Hong Ngu'!K31+'PL.2.11 H Tan Hong'!K31+'PL.2.12 H Hong Ngu'!K31+'PL. 2.13 H Tam Nong'!K31+'PL. 2. 14 H Thap Muoi'!K31+'PL. 2.15 H Cao Lanh'!K31+'PL. 2.16 H Thanh Binh'!K31+'PL. 2.17 H Lap Vo'!K31+'PL. 2.18 H Lai Vung'!K31+'PL.2.19 H Chau Thanh'!K31</f>
        <v>1540</v>
      </c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281" t="n">
        <f aca="false">+F32</f>
        <v>0</v>
      </c>
      <c r="E32" s="34" t="n">
        <f aca="false">+E33/E31*10</f>
        <v>270.409982174688</v>
      </c>
      <c r="F32" s="34" t="n">
        <f aca="false">+'PL.2.8 Tp Cao Lanh'!E32+'PL.2.9 Tp Sa Dec'!E32+'PL.2.10Tx Hong Ngu'!E32+'PL.2.11 H Tan Hong'!E32+'PL.2.12 H Hong Ngu'!E32+'PL. 2.13 H Tam Nong'!E32+'PL. 2. 14 H Thap Muoi'!E32+'PL. 2.15 H Cao Lanh'!E32+'PL. 2.16 H Thanh Binh'!E32+'PL. 2.17 H Lap Vo'!E32+'PL. 2.18 H Lai Vung'!E32+'PL.2.19 H Chau Thanh'!E32</f>
        <v>0</v>
      </c>
      <c r="G32" s="34" t="n">
        <f aca="false">+G33/G31*10</f>
        <v>285.346153846154</v>
      </c>
      <c r="H32" s="34" t="n">
        <f aca="false">+H33/H31*10</f>
        <v>295.6875</v>
      </c>
      <c r="I32" s="34" t="n">
        <f aca="false">+I33/I31*10</f>
        <v>302</v>
      </c>
      <c r="J32" s="34" t="n">
        <f aca="false">+J33/J31*10</f>
        <v>269.714285714286</v>
      </c>
      <c r="K32" s="34" t="n">
        <f aca="false">+K33/K31*10</f>
        <v>273.084033613445</v>
      </c>
      <c r="L32" s="34" t="n">
        <f aca="false">+L33/L31*10</f>
        <v>278.342025974026</v>
      </c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281" t="n">
        <f aca="false">+F33</f>
        <v>0</v>
      </c>
      <c r="E33" s="34" t="n">
        <f aca="false">+'PL.2.8 Tp Cao Lanh'!D33+'PL.2.9 Tp Sa Dec'!D33+'PL.2.10Tx Hong Ngu'!D33+'PL.2.11 H Tan Hong'!D33+'PL.2.12 H Hong Ngu'!D33+'PL. 2.13 H Tam Nong'!D33+'PL. 2. 14 H Thap Muoi'!D33+'PL. 2.15 H Cao Lanh'!D33+'PL. 2.16 H Thanh Binh'!D33+'PL. 2.17 H Lap Vo'!D33+'PL. 2.18 H Lai Vung'!D33+'PL.2.19 H Chau Thanh'!D33</f>
        <v>28823</v>
      </c>
      <c r="F33" s="34" t="n">
        <f aca="false">+'PL.2.8 Tp Cao Lanh'!E33+'PL.2.9 Tp Sa Dec'!E33+'PL.2.10Tx Hong Ngu'!E33+'PL.2.11 H Tan Hong'!E33+'PL.2.12 H Hong Ngu'!E33+'PL. 2.13 H Tam Nong'!E33+'PL. 2. 14 H Thap Muoi'!E33+'PL. 2.15 H Cao Lanh'!E33+'PL. 2.16 H Thanh Binh'!E33+'PL. 2.17 H Lap Vo'!E33+'PL. 2.18 H Lai Vung'!E33+'PL.2.19 H Chau Thanh'!E33</f>
        <v>0</v>
      </c>
      <c r="G33" s="34" t="n">
        <f aca="false">+'PL.2.8 Tp Cao Lanh'!F33+'PL.2.9 Tp Sa Dec'!F33+'PL.2.10Tx Hong Ngu'!F33+'PL.2.11 H Tan Hong'!F33+'PL.2.12 H Hong Ngu'!F33+'PL. 2.13 H Tam Nong'!F33+'PL. 2. 14 H Thap Muoi'!F33+'PL. 2.15 H Cao Lanh'!F33+'PL. 2.16 H Thanh Binh'!F33+'PL. 2.17 H Lap Vo'!F33+'PL. 2.18 H Lai Vung'!F33+'PL.2.19 H Chau Thanh'!F33</f>
        <v>37095</v>
      </c>
      <c r="H33" s="34" t="n">
        <f aca="false">+'PL.2.8 Tp Cao Lanh'!G33+'PL.2.9 Tp Sa Dec'!G33+'PL.2.10Tx Hong Ngu'!G33+'PL.2.11 H Tan Hong'!G33+'PL.2.12 H Hong Ngu'!G33+'PL. 2.13 H Tam Nong'!G33+'PL. 2. 14 H Thap Muoi'!G33+'PL. 2.15 H Cao Lanh'!G33+'PL. 2.16 H Thanh Binh'!G33+'PL. 2.17 H Lap Vo'!G33+'PL. 2.18 H Lai Vung'!G33+'PL.2.19 H Chau Thanh'!G33</f>
        <v>47310</v>
      </c>
      <c r="I33" s="34" t="n">
        <f aca="false">+'PL.2.8 Tp Cao Lanh'!H33+'PL.2.9 Tp Sa Dec'!H33+'PL.2.10Tx Hong Ngu'!H33+'PL.2.11 H Tan Hong'!H33+'PL.2.12 H Hong Ngu'!H33+'PL. 2.13 H Tam Nong'!H33+'PL. 2. 14 H Thap Muoi'!H33+'PL. 2.15 H Cao Lanh'!H33+'PL. 2.16 H Thanh Binh'!H33+'PL. 2.17 H Lap Vo'!H33+'PL. 2.18 H Lai Vung'!H33+'PL.2.19 H Chau Thanh'!H33</f>
        <v>75500</v>
      </c>
      <c r="J33" s="34" t="n">
        <f aca="false">+'PL.2.8 Tp Cao Lanh'!I33+'PL.2.9 Tp Sa Dec'!I33+'PL.2.10Tx Hong Ngu'!I33+'PL.2.11 H Tan Hong'!I33+'PL.2.12 H Hong Ngu'!I33+'PL. 2.13 H Tam Nong'!I33+'PL. 2. 14 H Thap Muoi'!I33+'PL. 2.15 H Cao Lanh'!I33+'PL. 2.16 H Thanh Binh'!I33+'PL. 2.17 H Lap Vo'!I33+'PL. 2.18 H Lai Vung'!I33+'PL.2.19 H Chau Thanh'!I33</f>
        <v>30208</v>
      </c>
      <c r="K33" s="34" t="n">
        <f aca="false">+'PL.2.8 Tp Cao Lanh'!J33+'PL.2.9 Tp Sa Dec'!J33+'PL.2.10Tx Hong Ngu'!J33+'PL.2.11 H Tan Hong'!J33+'PL.2.12 H Hong Ngu'!J33+'PL. 2.13 H Tam Nong'!J33+'PL. 2. 14 H Thap Muoi'!J33+'PL. 2.15 H Cao Lanh'!J33+'PL. 2.16 H Thanh Binh'!J33+'PL. 2.17 H Lap Vo'!J33+'PL. 2.18 H Lai Vung'!J33+'PL.2.19 H Chau Thanh'!J33</f>
        <v>32497</v>
      </c>
      <c r="L33" s="34" t="n">
        <f aca="false">+'PL.2.8 Tp Cao Lanh'!K33+'PL.2.9 Tp Sa Dec'!K33+'PL.2.10Tx Hong Ngu'!K33+'PL.2.11 H Tan Hong'!K33+'PL.2.12 H Hong Ngu'!K33+'PL. 2.13 H Tam Nong'!K33+'PL. 2. 14 H Thap Muoi'!K33+'PL. 2.15 H Cao Lanh'!K33+'PL. 2.16 H Thanh Binh'!K33+'PL. 2.17 H Lap Vo'!K33+'PL. 2.18 H Lai Vung'!K33+'PL.2.19 H Chau Thanh'!K33</f>
        <v>42864.672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281"/>
      <c r="E34" s="34"/>
      <c r="F34" s="34"/>
      <c r="G34" s="34"/>
      <c r="H34" s="34"/>
      <c r="I34" s="34"/>
      <c r="J34" s="34"/>
      <c r="K34" s="34"/>
      <c r="L34" s="34"/>
    </row>
    <row r="35" s="179" customFormat="true" ht="13.2" hidden="true" customHeight="true" outlineLevel="0" collapsed="false">
      <c r="A35" s="30"/>
      <c r="B35" s="37" t="s">
        <v>85</v>
      </c>
      <c r="C35" s="85" t="s">
        <v>18</v>
      </c>
      <c r="D35" s="281" t="n">
        <f aca="false">+F35</f>
        <v>0</v>
      </c>
      <c r="E35" s="34" t="n">
        <f aca="false">+'PL.2.8 Tp Cao Lanh'!D35+'PL.2.9 Tp Sa Dec'!D35+'PL.2.10Tx Hong Ngu'!D35+'PL.2.11 H Tan Hong'!D35+'PL.2.12 H Hong Ngu'!D35+'PL. 2.13 H Tam Nong'!D35+'PL. 2. 14 H Thap Muoi'!D35+'PL. 2.15 H Cao Lanh'!D35+'PL. 2.16 H Thanh Binh'!D35+'PL. 2.17 H Lap Vo'!D35+'PL. 2.18 H Lai Vung'!D35+'PL.2.19 H Chau Thanh'!D35</f>
        <v>2813.01847449852</v>
      </c>
      <c r="F35" s="34" t="n">
        <f aca="false">+'PL.2.8 Tp Cao Lanh'!E35+'PL.2.9 Tp Sa Dec'!E35+'PL.2.10Tx Hong Ngu'!E35+'PL.2.11 H Tan Hong'!E35+'PL.2.12 H Hong Ngu'!E35+'PL. 2.13 H Tam Nong'!E35+'PL. 2. 14 H Thap Muoi'!E35+'PL. 2.15 H Cao Lanh'!E35+'PL. 2.16 H Thanh Binh'!E35+'PL. 2.17 H Lap Vo'!E35+'PL. 2.18 H Lai Vung'!E35+'PL.2.19 H Chau Thanh'!E35</f>
        <v>0</v>
      </c>
      <c r="G35" s="34" t="n">
        <f aca="false">+'PL.2.8 Tp Cao Lanh'!F35+'PL.2.9 Tp Sa Dec'!F35+'PL.2.10Tx Hong Ngu'!F35+'PL.2.11 H Tan Hong'!F35+'PL.2.12 H Hong Ngu'!F35+'PL. 2.13 H Tam Nong'!F35+'PL. 2. 14 H Thap Muoi'!F35+'PL. 2.15 H Cao Lanh'!F35+'PL. 2.16 H Thanh Binh'!F35+'PL. 2.17 H Lap Vo'!F35+'PL. 2.18 H Lai Vung'!F35+'PL.2.19 H Chau Thanh'!F35</f>
        <v>11395</v>
      </c>
      <c r="H35" s="34" t="n">
        <f aca="false">+'PL.2.8 Tp Cao Lanh'!G35+'PL.2.9 Tp Sa Dec'!G35+'PL.2.10Tx Hong Ngu'!G35+'PL.2.11 H Tan Hong'!G35+'PL.2.12 H Hong Ngu'!G35+'PL. 2.13 H Tam Nong'!G35+'PL. 2. 14 H Thap Muoi'!G35+'PL. 2.15 H Cao Lanh'!G35+'PL. 2.16 H Thanh Binh'!G35+'PL. 2.17 H Lap Vo'!G35+'PL. 2.18 H Lai Vung'!G35+'PL.2.19 H Chau Thanh'!G35</f>
        <v>12227.5</v>
      </c>
      <c r="I35" s="34" t="n">
        <f aca="false">+'PL.2.8 Tp Cao Lanh'!H35+'PL.2.9 Tp Sa Dec'!H35+'PL.2.10Tx Hong Ngu'!H35+'PL.2.11 H Tan Hong'!H35+'PL.2.12 H Hong Ngu'!H35+'PL. 2.13 H Tam Nong'!H35+'PL. 2. 14 H Thap Muoi'!H35+'PL. 2.15 H Cao Lanh'!H35+'PL. 2.16 H Thanh Binh'!H35+'PL. 2.17 H Lap Vo'!H35+'PL. 2.18 H Lai Vung'!H35+'PL.2.19 H Chau Thanh'!H35</f>
        <v>12547.5</v>
      </c>
      <c r="J35" s="34" t="n">
        <f aca="false">+'PL.2.8 Tp Cao Lanh'!I35+'PL.2.9 Tp Sa Dec'!I35+'PL.2.10Tx Hong Ngu'!I35+'PL.2.11 H Tan Hong'!I35+'PL.2.12 H Hong Ngu'!I35+'PL. 2.13 H Tam Nong'!I35+'PL. 2. 14 H Thap Muoi'!I35+'PL. 2.15 H Cao Lanh'!I35+'PL. 2.16 H Thanh Binh'!I35+'PL. 2.17 H Lap Vo'!I35+'PL. 2.18 H Lai Vung'!I35+'PL.2.19 H Chau Thanh'!I35</f>
        <v>3625</v>
      </c>
      <c r="K35" s="34" t="n">
        <f aca="false">+'PL.2.8 Tp Cao Lanh'!J35+'PL.2.9 Tp Sa Dec'!J35+'PL.2.10Tx Hong Ngu'!J35+'PL.2.11 H Tan Hong'!J35+'PL.2.12 H Hong Ngu'!J35+'PL. 2.13 H Tam Nong'!J35+'PL. 2. 14 H Thap Muoi'!J35+'PL. 2.15 H Cao Lanh'!J35+'PL. 2.16 H Thanh Binh'!J35+'PL. 2.17 H Lap Vo'!J35+'PL. 2.18 H Lai Vung'!J35+'PL.2.19 H Chau Thanh'!J35</f>
        <v>4680</v>
      </c>
      <c r="L35" s="34" t="n">
        <f aca="false">+'PL.2.8 Tp Cao Lanh'!K35+'PL.2.9 Tp Sa Dec'!K35+'PL.2.10Tx Hong Ngu'!K35+'PL.2.11 H Tan Hong'!K35+'PL.2.12 H Hong Ngu'!K35+'PL. 2.13 H Tam Nong'!K35+'PL. 2. 14 H Thap Muoi'!K35+'PL. 2.15 H Cao Lanh'!K35+'PL. 2.16 H Thanh Binh'!K35+'PL. 2.17 H Lap Vo'!K35+'PL. 2.18 H Lai Vung'!K35+'PL.2.19 H Chau Thanh'!K35</f>
        <v>5495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281" t="n">
        <f aca="false">+F36</f>
        <v>14999.6773727896</v>
      </c>
      <c r="E36" s="34" t="n">
        <f aca="false">+'PL.2.8 Tp Cao Lanh'!D36+'PL.2.9 Tp Sa Dec'!D36+'PL.2.10Tx Hong Ngu'!D36+'PL.2.11 H Tan Hong'!D36+'PL.2.12 H Hong Ngu'!D36+'PL. 2.13 H Tam Nong'!D36+'PL. 2. 14 H Thap Muoi'!D36+'PL. 2.15 H Cao Lanh'!D36+'PL. 2.16 H Thanh Binh'!D36+'PL. 2.17 H Lap Vo'!D36+'PL. 2.18 H Lai Vung'!D36+'PL.2.19 H Chau Thanh'!D36</f>
        <v>5233</v>
      </c>
      <c r="F36" s="34" t="n">
        <f aca="false">+'PL.2.8 Tp Cao Lanh'!E36+'PL.2.9 Tp Sa Dec'!E36+'PL.2.10Tx Hong Ngu'!E36+'PL.2.11 H Tan Hong'!E36+'PL.2.12 H Hong Ngu'!E36+'PL. 2.13 H Tam Nong'!E36+'PL. 2. 14 H Thap Muoi'!E36+'PL. 2.15 H Cao Lanh'!E36+'PL. 2.16 H Thanh Binh'!E36+'PL. 2.17 H Lap Vo'!E36+'PL. 2.18 H Lai Vung'!E36+'PL.2.19 H Chau Thanh'!E36</f>
        <v>14999.6773727896</v>
      </c>
      <c r="G36" s="34" t="n">
        <f aca="false">+'PL.2.8 Tp Cao Lanh'!F36+'PL.2.9 Tp Sa Dec'!F36+'PL.2.10Tx Hong Ngu'!F36+'PL.2.11 H Tan Hong'!F36+'PL.2.12 H Hong Ngu'!F36+'PL. 2.13 H Tam Nong'!F36+'PL. 2. 14 H Thap Muoi'!F36+'PL. 2.15 H Cao Lanh'!F36+'PL. 2.16 H Thanh Binh'!F36+'PL. 2.17 H Lap Vo'!F36+'PL. 2.18 H Lai Vung'!F36+'PL.2.19 H Chau Thanh'!F36</f>
        <v>11395</v>
      </c>
      <c r="H36" s="34" t="n">
        <f aca="false">+'PL.2.8 Tp Cao Lanh'!G36+'PL.2.9 Tp Sa Dec'!G36+'PL.2.10Tx Hong Ngu'!G36+'PL.2.11 H Tan Hong'!G36+'PL.2.12 H Hong Ngu'!G36+'PL. 2.13 H Tam Nong'!G36+'PL. 2. 14 H Thap Muoi'!G36+'PL. 2.15 H Cao Lanh'!G36+'PL. 2.16 H Thanh Binh'!G36+'PL. 2.17 H Lap Vo'!G36+'PL. 2.18 H Lai Vung'!G36+'PL.2.19 H Chau Thanh'!G36</f>
        <v>15525</v>
      </c>
      <c r="I36" s="34" t="n">
        <f aca="false">+'PL.2.8 Tp Cao Lanh'!H36+'PL.2.9 Tp Sa Dec'!H36+'PL.2.10Tx Hong Ngu'!H36+'PL.2.11 H Tan Hong'!H36+'PL.2.12 H Hong Ngu'!H36+'PL. 2.13 H Tam Nong'!H36+'PL. 2. 14 H Thap Muoi'!H36+'PL. 2.15 H Cao Lanh'!H36+'PL. 2.16 H Thanh Binh'!H36+'PL. 2.17 H Lap Vo'!H36+'PL. 2.18 H Lai Vung'!H36+'PL.2.19 H Chau Thanh'!H36</f>
        <v>15845</v>
      </c>
      <c r="J36" s="34" t="n">
        <f aca="false">+'PL.2.8 Tp Cao Lanh'!I36+'PL.2.9 Tp Sa Dec'!I36+'PL.2.10Tx Hong Ngu'!I36+'PL.2.11 H Tan Hong'!I36+'PL.2.12 H Hong Ngu'!I36+'PL. 2.13 H Tam Nong'!I36+'PL. 2. 14 H Thap Muoi'!I36+'PL. 2.15 H Cao Lanh'!I36+'PL. 2.16 H Thanh Binh'!I36+'PL. 2.17 H Lap Vo'!I36+'PL. 2.18 H Lai Vung'!I36+'PL.2.19 H Chau Thanh'!I36</f>
        <v>6805</v>
      </c>
      <c r="K36" s="34" t="n">
        <f aca="false">+'PL.2.8 Tp Cao Lanh'!J36+'PL.2.9 Tp Sa Dec'!J36+'PL.2.10Tx Hong Ngu'!J36+'PL.2.11 H Tan Hong'!J36+'PL.2.12 H Hong Ngu'!J36+'PL. 2.13 H Tam Nong'!J36+'PL. 2. 14 H Thap Muoi'!J36+'PL. 2.15 H Cao Lanh'!J36+'PL. 2.16 H Thanh Binh'!J36+'PL. 2.17 H Lap Vo'!J36+'PL. 2.18 H Lai Vung'!J36+'PL.2.19 H Chau Thanh'!J36</f>
        <v>8615</v>
      </c>
      <c r="L36" s="34" t="n">
        <f aca="false">+'PL.2.8 Tp Cao Lanh'!K36+'PL.2.9 Tp Sa Dec'!K36+'PL.2.10Tx Hong Ngu'!K36+'PL.2.11 H Tan Hong'!K36+'PL.2.12 H Hong Ngu'!K36+'PL. 2.13 H Tam Nong'!K36+'PL. 2. 14 H Thap Muoi'!K36+'PL. 2.15 H Cao Lanh'!K36+'PL. 2.16 H Thanh Binh'!K36+'PL. 2.17 H Lap Vo'!K36+'PL. 2.18 H Lai Vung'!K36+'PL.2.19 H Chau Thanh'!K36</f>
        <v>9985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281" t="n">
        <f aca="false">+F37</f>
        <v>100.001822778408</v>
      </c>
      <c r="E37" s="34" t="n">
        <f aca="false">+E38/E36*10</f>
        <v>80.0401299445825</v>
      </c>
      <c r="F37" s="34" t="n">
        <f aca="false">+F38/F36*10</f>
        <v>100.001822778408</v>
      </c>
      <c r="G37" s="34" t="n">
        <f aca="false">+G38/G36*10</f>
        <v>91.9837648091268</v>
      </c>
      <c r="H37" s="34" t="n">
        <f aca="false">+H38/H36*10</f>
        <v>94.2093397745572</v>
      </c>
      <c r="I37" s="34" t="n">
        <f aca="false">+I38/I36*10</f>
        <v>95.8693594193752</v>
      </c>
      <c r="J37" s="34" t="n">
        <f aca="false">+J38/J36*10</f>
        <v>93.9529757531227</v>
      </c>
      <c r="K37" s="34" t="n">
        <f aca="false">+K38/K36*10</f>
        <v>96.6778874056878</v>
      </c>
      <c r="L37" s="34" t="n">
        <f aca="false">+L38/L36*10</f>
        <v>96.8753129694542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281" t="n">
        <f aca="false">+F38</f>
        <v>149999.507836701</v>
      </c>
      <c r="E38" s="34" t="n">
        <f aca="false">+'PL.2.8 Tp Cao Lanh'!D38+'PL.2.9 Tp Sa Dec'!D38+'PL.2.10Tx Hong Ngu'!D38+'PL.2.11 H Tan Hong'!D38+'PL.2.12 H Hong Ngu'!D38+'PL. 2.13 H Tam Nong'!D38+'PL. 2. 14 H Thap Muoi'!D38+'PL. 2.15 H Cao Lanh'!D38+'PL. 2.16 H Thanh Binh'!D38+'PL. 2.17 H Lap Vo'!D38+'PL. 2.18 H Lai Vung'!D38+'PL.2.19 H Chau Thanh'!D38</f>
        <v>41885</v>
      </c>
      <c r="F38" s="34" t="n">
        <f aca="false">+'PL.2.8 Tp Cao Lanh'!E38+'PL.2.9 Tp Sa Dec'!E38+'PL.2.10Tx Hong Ngu'!E38+'PL.2.11 H Tan Hong'!E38+'PL.2.12 H Hong Ngu'!E38+'PL. 2.13 H Tam Nong'!E38+'PL. 2. 14 H Thap Muoi'!E38+'PL. 2.15 H Cao Lanh'!E38+'PL. 2.16 H Thanh Binh'!E38+'PL. 2.17 H Lap Vo'!E38+'PL. 2.18 H Lai Vung'!E38+'PL.2.19 H Chau Thanh'!E38</f>
        <v>149999.507836701</v>
      </c>
      <c r="G38" s="34" t="n">
        <f aca="false">+'PL.2.8 Tp Cao Lanh'!F38+'PL.2.9 Tp Sa Dec'!F38+'PL.2.10Tx Hong Ngu'!F38+'PL.2.11 H Tan Hong'!F38+'PL.2.12 H Hong Ngu'!F38+'PL. 2.13 H Tam Nong'!F38+'PL. 2. 14 H Thap Muoi'!F38+'PL. 2.15 H Cao Lanh'!F38+'PL. 2.16 H Thanh Binh'!F38+'PL. 2.17 H Lap Vo'!F38+'PL. 2.18 H Lai Vung'!F38+'PL.2.19 H Chau Thanh'!F38</f>
        <v>104815.5</v>
      </c>
      <c r="H38" s="34" t="n">
        <f aca="false">+'PL.2.8 Tp Cao Lanh'!G38+'PL.2.9 Tp Sa Dec'!G38+'PL.2.10Tx Hong Ngu'!G38+'PL.2.11 H Tan Hong'!G38+'PL.2.12 H Hong Ngu'!G38+'PL. 2.13 H Tam Nong'!G38+'PL. 2. 14 H Thap Muoi'!G38+'PL. 2.15 H Cao Lanh'!G38+'PL. 2.16 H Thanh Binh'!G38+'PL. 2.17 H Lap Vo'!G38+'PL. 2.18 H Lai Vung'!G38+'PL.2.19 H Chau Thanh'!G38</f>
        <v>146260</v>
      </c>
      <c r="I38" s="34" t="n">
        <f aca="false">+'PL.2.8 Tp Cao Lanh'!H38+'PL.2.9 Tp Sa Dec'!H38+'PL.2.10Tx Hong Ngu'!H38+'PL.2.11 H Tan Hong'!H38+'PL.2.12 H Hong Ngu'!H38+'PL. 2.13 H Tam Nong'!H38+'PL. 2. 14 H Thap Muoi'!H38+'PL. 2.15 H Cao Lanh'!H38+'PL. 2.16 H Thanh Binh'!H38+'PL. 2.17 H Lap Vo'!H38+'PL. 2.18 H Lai Vung'!H38+'PL.2.19 H Chau Thanh'!H38</f>
        <v>151905</v>
      </c>
      <c r="J38" s="34" t="n">
        <f aca="false">+'PL.2.8 Tp Cao Lanh'!I38+'PL.2.9 Tp Sa Dec'!I38+'PL.2.10Tx Hong Ngu'!I38+'PL.2.11 H Tan Hong'!I38+'PL.2.12 H Hong Ngu'!I38+'PL. 2.13 H Tam Nong'!I38+'PL. 2. 14 H Thap Muoi'!I38+'PL. 2.15 H Cao Lanh'!I38+'PL. 2.16 H Thanh Binh'!I38+'PL. 2.17 H Lap Vo'!I38+'PL. 2.18 H Lai Vung'!I38+'PL.2.19 H Chau Thanh'!I38</f>
        <v>63935</v>
      </c>
      <c r="K38" s="34" t="n">
        <f aca="false">+'PL.2.8 Tp Cao Lanh'!J38+'PL.2.9 Tp Sa Dec'!J38+'PL.2.10Tx Hong Ngu'!J38+'PL.2.11 H Tan Hong'!J38+'PL.2.12 H Hong Ngu'!J38+'PL. 2.13 H Tam Nong'!J38+'PL. 2. 14 H Thap Muoi'!J38+'PL. 2.15 H Cao Lanh'!J38+'PL. 2.16 H Thanh Binh'!J38+'PL. 2.17 H Lap Vo'!J38+'PL. 2.18 H Lai Vung'!J38+'PL.2.19 H Chau Thanh'!J38</f>
        <v>83288</v>
      </c>
      <c r="L38" s="34" t="n">
        <f aca="false">+'PL.2.8 Tp Cao Lanh'!K38+'PL.2.9 Tp Sa Dec'!K38+'PL.2.10Tx Hong Ngu'!K38+'PL.2.11 H Tan Hong'!K38+'PL.2.12 H Hong Ngu'!K38+'PL. 2.13 H Tam Nong'!K38+'PL. 2. 14 H Thap Muoi'!K38+'PL. 2.15 H Cao Lanh'!K38+'PL. 2.16 H Thanh Binh'!K38+'PL. 2.17 H Lap Vo'!K38+'PL. 2.18 H Lai Vung'!K38+'PL.2.19 H Chau Thanh'!K38</f>
        <v>9673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281"/>
      <c r="E39" s="34"/>
      <c r="F39" s="34"/>
      <c r="G39" s="34"/>
      <c r="H39" s="34"/>
      <c r="I39" s="34"/>
      <c r="J39" s="34"/>
      <c r="K39" s="34"/>
      <c r="L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281"/>
      <c r="E40" s="34"/>
      <c r="F40" s="34"/>
      <c r="G40" s="34"/>
      <c r="H40" s="34"/>
      <c r="I40" s="34"/>
      <c r="J40" s="34"/>
      <c r="K40" s="34"/>
      <c r="L40" s="34"/>
    </row>
    <row r="41" s="179" customFormat="true" ht="13.2" hidden="true" customHeight="true" outlineLevel="0" collapsed="false">
      <c r="A41" s="30"/>
      <c r="B41" s="37" t="s">
        <v>85</v>
      </c>
      <c r="C41" s="85" t="s">
        <v>18</v>
      </c>
      <c r="D41" s="281" t="n">
        <f aca="false">+F41</f>
        <v>0</v>
      </c>
      <c r="E41" s="34" t="n">
        <f aca="false">+'PL.2.8 Tp Cao Lanh'!D41+'PL.2.9 Tp Sa Dec'!D41+'PL.2.10Tx Hong Ngu'!D41+'PL.2.11 H Tan Hong'!D41+'PL.2.12 H Hong Ngu'!D41+'PL. 2.13 H Tam Nong'!D41+'PL. 2. 14 H Thap Muoi'!D41+'PL. 2.15 H Cao Lanh'!D41+'PL. 2.16 H Thanh Binh'!D41+'PL. 2.17 H Lap Vo'!D41+'PL. 2.18 H Lai Vung'!D41+'PL.2.19 H Chau Thanh'!D41</f>
        <v>0</v>
      </c>
      <c r="F41" s="34" t="n">
        <f aca="false">+'PL.2.8 Tp Cao Lanh'!E41+'PL.2.9 Tp Sa Dec'!E41+'PL.2.10Tx Hong Ngu'!E41+'PL.2.11 H Tan Hong'!E41+'PL.2.12 H Hong Ngu'!E41+'PL. 2.13 H Tam Nong'!E41+'PL. 2. 14 H Thap Muoi'!E41+'PL. 2.15 H Cao Lanh'!E41+'PL. 2.16 H Thanh Binh'!E41+'PL. 2.17 H Lap Vo'!E41+'PL. 2.18 H Lai Vung'!E41+'PL.2.19 H Chau Thanh'!E41</f>
        <v>0</v>
      </c>
      <c r="G41" s="34" t="n">
        <f aca="false">+'PL.2.8 Tp Cao Lanh'!F41+'PL.2.9 Tp Sa Dec'!F41+'PL.2.10Tx Hong Ngu'!F41+'PL.2.11 H Tan Hong'!F41+'PL.2.12 H Hong Ngu'!F41+'PL. 2.13 H Tam Nong'!F41+'PL. 2. 14 H Thap Muoi'!F41+'PL. 2.15 H Cao Lanh'!F41+'PL. 2.16 H Thanh Binh'!F41+'PL. 2.17 H Lap Vo'!F41+'PL. 2.18 H Lai Vung'!F41+'PL.2.19 H Chau Thanh'!F41</f>
        <v>683.333333333333</v>
      </c>
      <c r="H41" s="34" t="n">
        <f aca="false">+'PL.2.8 Tp Cao Lanh'!G41+'PL.2.9 Tp Sa Dec'!G41+'PL.2.10Tx Hong Ngu'!G41+'PL.2.11 H Tan Hong'!G41+'PL.2.12 H Hong Ngu'!G41+'PL. 2.13 H Tam Nong'!G41+'PL. 2. 14 H Thap Muoi'!G41+'PL. 2.15 H Cao Lanh'!G41+'PL. 2.16 H Thanh Binh'!G41+'PL. 2.17 H Lap Vo'!G41+'PL. 2.18 H Lai Vung'!G41+'PL.2.19 H Chau Thanh'!G41</f>
        <v>967</v>
      </c>
      <c r="I41" s="34" t="n">
        <f aca="false">+'PL.2.8 Tp Cao Lanh'!H41+'PL.2.9 Tp Sa Dec'!H41+'PL.2.10Tx Hong Ngu'!H41+'PL.2.11 H Tan Hong'!H41+'PL.2.12 H Hong Ngu'!H41+'PL. 2.13 H Tam Nong'!H41+'PL. 2. 14 H Thap Muoi'!H41+'PL. 2.15 H Cao Lanh'!H41+'PL. 2.16 H Thanh Binh'!H41+'PL. 2.17 H Lap Vo'!H41+'PL. 2.18 H Lai Vung'!H41+'PL.2.19 H Chau Thanh'!H41</f>
        <v>1091.66666666667</v>
      </c>
      <c r="J41" s="34" t="n">
        <f aca="false">+'PL.2.8 Tp Cao Lanh'!I41+'PL.2.9 Tp Sa Dec'!I41+'PL.2.10Tx Hong Ngu'!I41+'PL.2.11 H Tan Hong'!I41+'PL.2.12 H Hong Ngu'!I41+'PL. 2.13 H Tam Nong'!I41+'PL. 2. 14 H Thap Muoi'!I41+'PL. 2.15 H Cao Lanh'!I41+'PL. 2.16 H Thanh Binh'!I41+'PL. 2.17 H Lap Vo'!I41+'PL. 2.18 H Lai Vung'!I41+'PL.2.19 H Chau Thanh'!I41</f>
        <v>85</v>
      </c>
      <c r="K41" s="34" t="n">
        <f aca="false">+'PL.2.8 Tp Cao Lanh'!J41+'PL.2.9 Tp Sa Dec'!J41+'PL.2.10Tx Hong Ngu'!J41+'PL.2.11 H Tan Hong'!J41+'PL.2.12 H Hong Ngu'!J41+'PL. 2.13 H Tam Nong'!J41+'PL. 2. 14 H Thap Muoi'!J41+'PL. 2.15 H Cao Lanh'!J41+'PL. 2.16 H Thanh Binh'!J41+'PL. 2.17 H Lap Vo'!J41+'PL. 2.18 H Lai Vung'!J41+'PL.2.19 H Chau Thanh'!J41</f>
        <v>95</v>
      </c>
      <c r="L41" s="34" t="n">
        <f aca="false">+'PL.2.8 Tp Cao Lanh'!K41+'PL.2.9 Tp Sa Dec'!K41+'PL.2.10Tx Hong Ngu'!K41+'PL.2.11 H Tan Hong'!K41+'PL.2.12 H Hong Ngu'!K41+'PL. 2.13 H Tam Nong'!K41+'PL. 2. 14 H Thap Muoi'!K41+'PL. 2.15 H Cao Lanh'!K41+'PL. 2.16 H Thanh Binh'!K41+'PL. 2.17 H Lap Vo'!K41+'PL. 2.18 H Lai Vung'!K41+'PL.2.19 H Chau Thanh'!K41</f>
        <v>110</v>
      </c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281" t="n">
        <f aca="false">+F42</f>
        <v>17999.8695098663</v>
      </c>
      <c r="E42" s="34" t="n">
        <f aca="false">+'PL.2.8 Tp Cao Lanh'!D42+'PL.2.9 Tp Sa Dec'!D42+'PL.2.10Tx Hong Ngu'!D42+'PL.2.11 H Tan Hong'!D42+'PL.2.12 H Hong Ngu'!D42+'PL. 2.13 H Tam Nong'!D42+'PL. 2. 14 H Thap Muoi'!D42+'PL. 2.15 H Cao Lanh'!D42+'PL. 2.16 H Thanh Binh'!D42+'PL. 2.17 H Lap Vo'!D42+'PL. 2.18 H Lai Vung'!D42+'PL.2.19 H Chau Thanh'!D42</f>
        <v>52.76</v>
      </c>
      <c r="F42" s="34" t="n">
        <f aca="false">+'PL.2.8 Tp Cao Lanh'!E42+'PL.2.9 Tp Sa Dec'!E42+'PL.2.10Tx Hong Ngu'!E42+'PL.2.11 H Tan Hong'!E42+'PL.2.12 H Hong Ngu'!E42+'PL. 2.13 H Tam Nong'!E42+'PL. 2. 14 H Thap Muoi'!E42+'PL. 2.15 H Cao Lanh'!E42+'PL. 2.16 H Thanh Binh'!E42+'PL. 2.17 H Lap Vo'!E42+'PL. 2.18 H Lai Vung'!E42+'PL.2.19 H Chau Thanh'!E42</f>
        <v>17999.8695098663</v>
      </c>
      <c r="G42" s="34" t="n">
        <f aca="false">+'PL.2.8 Tp Cao Lanh'!F42+'PL.2.9 Tp Sa Dec'!F42+'PL.2.10Tx Hong Ngu'!F42+'PL.2.11 H Tan Hong'!F42+'PL.2.12 H Hong Ngu'!F42+'PL. 2.13 H Tam Nong'!F42+'PL. 2. 14 H Thap Muoi'!F42+'PL. 2.15 H Cao Lanh'!F42+'PL. 2.16 H Thanh Binh'!F42+'PL. 2.17 H Lap Vo'!F42+'PL. 2.18 H Lai Vung'!F42+'PL.2.19 H Chau Thanh'!F42</f>
        <v>683.333333333333</v>
      </c>
      <c r="H42" s="34" t="n">
        <f aca="false">+'PL.2.8 Tp Cao Lanh'!G42+'PL.2.9 Tp Sa Dec'!G42+'PL.2.10Tx Hong Ngu'!G42+'PL.2.11 H Tan Hong'!G42+'PL.2.12 H Hong Ngu'!G42+'PL. 2.13 H Tam Nong'!G42+'PL. 2. 14 H Thap Muoi'!G42+'PL. 2.15 H Cao Lanh'!G42+'PL. 2.16 H Thanh Binh'!G42+'PL. 2.17 H Lap Vo'!G42+'PL. 2.18 H Lai Vung'!G42+'PL.2.19 H Chau Thanh'!G42</f>
        <v>967</v>
      </c>
      <c r="I42" s="34" t="n">
        <f aca="false">+'PL.2.8 Tp Cao Lanh'!H42+'PL.2.9 Tp Sa Dec'!H42+'PL.2.10Tx Hong Ngu'!H42+'PL.2.11 H Tan Hong'!H42+'PL.2.12 H Hong Ngu'!H42+'PL. 2.13 H Tam Nong'!H42+'PL. 2. 14 H Thap Muoi'!H42+'PL. 2.15 H Cao Lanh'!H42+'PL. 2.16 H Thanh Binh'!H42+'PL. 2.17 H Lap Vo'!H42+'PL. 2.18 H Lai Vung'!H42+'PL.2.19 H Chau Thanh'!H42</f>
        <v>1091.66666666667</v>
      </c>
      <c r="J42" s="34" t="n">
        <f aca="false">+'PL.2.8 Tp Cao Lanh'!I42+'PL.2.9 Tp Sa Dec'!I42+'PL.2.10Tx Hong Ngu'!I42+'PL.2.11 H Tan Hong'!I42+'PL.2.12 H Hong Ngu'!I42+'PL. 2.13 H Tam Nong'!I42+'PL. 2. 14 H Thap Muoi'!I42+'PL. 2.15 H Cao Lanh'!I42+'PL. 2.16 H Thanh Binh'!I42+'PL. 2.17 H Lap Vo'!I42+'PL. 2.18 H Lai Vung'!I42+'PL.2.19 H Chau Thanh'!I42</f>
        <v>85</v>
      </c>
      <c r="K42" s="34" t="n">
        <f aca="false">+'PL.2.8 Tp Cao Lanh'!J42+'PL.2.9 Tp Sa Dec'!J42+'PL.2.10Tx Hong Ngu'!J42+'PL.2.11 H Tan Hong'!J42+'PL.2.12 H Hong Ngu'!J42+'PL. 2.13 H Tam Nong'!J42+'PL. 2. 14 H Thap Muoi'!J42+'PL. 2.15 H Cao Lanh'!J42+'PL. 2.16 H Thanh Binh'!J42+'PL. 2.17 H Lap Vo'!J42+'PL. 2.18 H Lai Vung'!J42+'PL.2.19 H Chau Thanh'!J42</f>
        <v>95</v>
      </c>
      <c r="L42" s="34" t="n">
        <f aca="false">+'PL.2.8 Tp Cao Lanh'!K42+'PL.2.9 Tp Sa Dec'!K42+'PL.2.10Tx Hong Ngu'!K42+'PL.2.11 H Tan Hong'!K42+'PL.2.12 H Hong Ngu'!K42+'PL. 2.13 H Tam Nong'!K42+'PL. 2. 14 H Thap Muoi'!K42+'PL. 2.15 H Cao Lanh'!K42+'PL. 2.16 H Thanh Binh'!K42+'PL. 2.17 H Lap Vo'!K42+'PL. 2.18 H Lai Vung'!K42+'PL.2.19 H Chau Thanh'!K42</f>
        <v>110</v>
      </c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281" t="n">
        <f aca="false">+F43</f>
        <v>30.0002174851328</v>
      </c>
      <c r="E43" s="34" t="n">
        <f aca="false">+E44/E42*10</f>
        <v>22.0811220621683</v>
      </c>
      <c r="F43" s="34" t="n">
        <f aca="false">+F44/F42*10</f>
        <v>30.0002174851328</v>
      </c>
      <c r="G43" s="34" t="n">
        <f aca="false">+G44/G42*10</f>
        <v>23.2926829268293</v>
      </c>
      <c r="H43" s="34" t="n">
        <f aca="false">+H44/H42*10</f>
        <v>24.7068252326784</v>
      </c>
      <c r="I43" s="34" t="n">
        <f aca="false">+I44/I42*10</f>
        <v>26.0612366412214</v>
      </c>
      <c r="J43" s="34" t="n">
        <f aca="false">+J44/J42*10</f>
        <v>23.2352941176471</v>
      </c>
      <c r="K43" s="34" t="n">
        <f aca="false">+K44/K42*10</f>
        <v>24.8157894736842</v>
      </c>
      <c r="L43" s="34" t="n">
        <f aca="false">+L44/L42*10</f>
        <v>26.2031037433155</v>
      </c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281" t="n">
        <f aca="false">+F44</f>
        <v>54000</v>
      </c>
      <c r="E44" s="34" t="n">
        <f aca="false">+'PL.2.8 Tp Cao Lanh'!D44+'PL.2.9 Tp Sa Dec'!D44+'PL.2.10Tx Hong Ngu'!D44+'PL.2.11 H Tan Hong'!D44+'PL.2.12 H Hong Ngu'!D44+'PL. 2.13 H Tam Nong'!D44+'PL. 2. 14 H Thap Muoi'!D44+'PL. 2.15 H Cao Lanh'!D44+'PL. 2.16 H Thanh Binh'!D44+'PL. 2.17 H Lap Vo'!D44+'PL. 2.18 H Lai Vung'!D44+'PL.2.19 H Chau Thanh'!D44</f>
        <v>116.5</v>
      </c>
      <c r="F44" s="34" t="n">
        <f aca="false">+'PL.2.8 Tp Cao Lanh'!E44+'PL.2.9 Tp Sa Dec'!E44+'PL.2.10Tx Hong Ngu'!E44+'PL.2.11 H Tan Hong'!E44+'PL.2.12 H Hong Ngu'!E44+'PL. 2.13 H Tam Nong'!E44+'PL. 2. 14 H Thap Muoi'!E44+'PL. 2.15 H Cao Lanh'!E44+'PL. 2.16 H Thanh Binh'!E44+'PL. 2.17 H Lap Vo'!E44+'PL. 2.18 H Lai Vung'!E44+'PL.2.19 H Chau Thanh'!E44</f>
        <v>54000</v>
      </c>
      <c r="G44" s="34" t="n">
        <f aca="false">+'PL.2.8 Tp Cao Lanh'!F44+'PL.2.9 Tp Sa Dec'!F44+'PL.2.10Tx Hong Ngu'!F44+'PL.2.11 H Tan Hong'!F44+'PL.2.12 H Hong Ngu'!F44+'PL. 2.13 H Tam Nong'!F44+'PL. 2. 14 H Thap Muoi'!F44+'PL. 2.15 H Cao Lanh'!F44+'PL. 2.16 H Thanh Binh'!F44+'PL. 2.17 H Lap Vo'!F44+'PL. 2.18 H Lai Vung'!F44+'PL.2.19 H Chau Thanh'!F44</f>
        <v>1591.66666666667</v>
      </c>
      <c r="H44" s="34" t="n">
        <f aca="false">+'PL.2.8 Tp Cao Lanh'!G44+'PL.2.9 Tp Sa Dec'!G44+'PL.2.10Tx Hong Ngu'!G44+'PL.2.11 H Tan Hong'!G44+'PL.2.12 H Hong Ngu'!G44+'PL. 2.13 H Tam Nong'!G44+'PL. 2. 14 H Thap Muoi'!G44+'PL. 2.15 H Cao Lanh'!G44+'PL. 2.16 H Thanh Binh'!G44+'PL. 2.17 H Lap Vo'!G44+'PL. 2.18 H Lai Vung'!G44+'PL.2.19 H Chau Thanh'!G44</f>
        <v>2389.15</v>
      </c>
      <c r="I44" s="34" t="n">
        <f aca="false">+'PL.2.8 Tp Cao Lanh'!H44+'PL.2.9 Tp Sa Dec'!H44+'PL.2.10Tx Hong Ngu'!H44+'PL.2.11 H Tan Hong'!H44+'PL.2.12 H Hong Ngu'!H44+'PL. 2.13 H Tam Nong'!H44+'PL. 2. 14 H Thap Muoi'!H44+'PL. 2.15 H Cao Lanh'!H44+'PL. 2.16 H Thanh Binh'!H44+'PL. 2.17 H Lap Vo'!H44+'PL. 2.18 H Lai Vung'!H44+'PL.2.19 H Chau Thanh'!H44</f>
        <v>2845.01833333333</v>
      </c>
      <c r="J44" s="34" t="n">
        <f aca="false">+'PL.2.8 Tp Cao Lanh'!I44+'PL.2.9 Tp Sa Dec'!I44+'PL.2.10Tx Hong Ngu'!I44+'PL.2.11 H Tan Hong'!I44+'PL.2.12 H Hong Ngu'!I44+'PL. 2.13 H Tam Nong'!I44+'PL. 2. 14 H Thap Muoi'!I44+'PL. 2.15 H Cao Lanh'!I44+'PL. 2.16 H Thanh Binh'!I44+'PL. 2.17 H Lap Vo'!I44+'PL. 2.18 H Lai Vung'!I44+'PL.2.19 H Chau Thanh'!I44</f>
        <v>197.5</v>
      </c>
      <c r="K44" s="34" t="n">
        <f aca="false">+'PL.2.8 Tp Cao Lanh'!J44+'PL.2.9 Tp Sa Dec'!J44+'PL.2.10Tx Hong Ngu'!J44+'PL.2.11 H Tan Hong'!J44+'PL.2.12 H Hong Ngu'!J44+'PL. 2.13 H Tam Nong'!J44+'PL. 2. 14 H Thap Muoi'!J44+'PL. 2.15 H Cao Lanh'!J44+'PL. 2.16 H Thanh Binh'!J44+'PL. 2.17 H Lap Vo'!J44+'PL. 2.18 H Lai Vung'!J44+'PL.2.19 H Chau Thanh'!J44</f>
        <v>235.75</v>
      </c>
      <c r="L44" s="34" t="n">
        <f aca="false">+'PL.2.8 Tp Cao Lanh'!K44+'PL.2.9 Tp Sa Dec'!K44+'PL.2.10Tx Hong Ngu'!K44+'PL.2.11 H Tan Hong'!K44+'PL.2.12 H Hong Ngu'!K44+'PL. 2.13 H Tam Nong'!K44+'PL. 2. 14 H Thap Muoi'!K44+'PL. 2.15 H Cao Lanh'!K44+'PL. 2.16 H Thanh Binh'!K44+'PL. 2.17 H Lap Vo'!K44+'PL. 2.18 H Lai Vung'!K44+'PL.2.19 H Chau Thanh'!K44</f>
        <v>288.234141176471</v>
      </c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281"/>
      <c r="E45" s="34"/>
      <c r="F45" s="34"/>
      <c r="G45" s="34"/>
      <c r="H45" s="34"/>
      <c r="I45" s="34"/>
      <c r="J45" s="34"/>
      <c r="K45" s="34"/>
      <c r="L45" s="34"/>
    </row>
    <row r="46" s="179" customFormat="true" ht="13.2" hidden="true" customHeight="true" outlineLevel="0" collapsed="false">
      <c r="A46" s="30"/>
      <c r="B46" s="37" t="s">
        <v>85</v>
      </c>
      <c r="C46" s="85" t="s">
        <v>18</v>
      </c>
      <c r="D46" s="281" t="n">
        <f aca="false">+F46</f>
        <v>0</v>
      </c>
      <c r="E46" s="34" t="n">
        <f aca="false">+'PL.2.8 Tp Cao Lanh'!D46+'PL.2.9 Tp Sa Dec'!D46+'PL.2.10Tx Hong Ngu'!D46+'PL.2.11 H Tan Hong'!D46+'PL.2.12 H Hong Ngu'!D46+'PL. 2.13 H Tam Nong'!D46+'PL. 2. 14 H Thap Muoi'!D46+'PL. 2.15 H Cao Lanh'!D46+'PL. 2.16 H Thanh Binh'!D46+'PL. 2.17 H Lap Vo'!D46+'PL. 2.18 H Lai Vung'!D46+'PL.2.19 H Chau Thanh'!D46</f>
        <v>164.164940402795</v>
      </c>
      <c r="F46" s="34" t="n">
        <f aca="false">+'PL.2.8 Tp Cao Lanh'!E46+'PL.2.9 Tp Sa Dec'!E46+'PL.2.10Tx Hong Ngu'!E46+'PL.2.11 H Tan Hong'!E46+'PL.2.12 H Hong Ngu'!E46+'PL. 2.13 H Tam Nong'!E46+'PL. 2. 14 H Thap Muoi'!E46+'PL. 2.15 H Cao Lanh'!E46+'PL. 2.16 H Thanh Binh'!E46+'PL. 2.17 H Lap Vo'!E46+'PL. 2.18 H Lai Vung'!E46+'PL.2.19 H Chau Thanh'!E46</f>
        <v>0</v>
      </c>
      <c r="G46" s="34" t="n">
        <f aca="false">+'PL.2.8 Tp Cao Lanh'!F46+'PL.2.9 Tp Sa Dec'!F46+'PL.2.10Tx Hong Ngu'!F46+'PL.2.11 H Tan Hong'!F46+'PL.2.12 H Hong Ngu'!F46+'PL. 2.13 H Tam Nong'!F46+'PL. 2. 14 H Thap Muoi'!F46+'PL. 2.15 H Cao Lanh'!F46+'PL. 2.16 H Thanh Binh'!F46+'PL. 2.17 H Lap Vo'!F46+'PL. 2.18 H Lai Vung'!F46+'PL.2.19 H Chau Thanh'!F46</f>
        <v>200</v>
      </c>
      <c r="H46" s="34" t="n">
        <f aca="false">+'PL.2.8 Tp Cao Lanh'!G46+'PL.2.9 Tp Sa Dec'!G46+'PL.2.10Tx Hong Ngu'!G46+'PL.2.11 H Tan Hong'!G46+'PL.2.12 H Hong Ngu'!G46+'PL. 2.13 H Tam Nong'!G46+'PL. 2. 14 H Thap Muoi'!G46+'PL. 2.15 H Cao Lanh'!G46+'PL. 2.16 H Thanh Binh'!G46+'PL. 2.17 H Lap Vo'!G46+'PL. 2.18 H Lai Vung'!G46+'PL.2.19 H Chau Thanh'!G46</f>
        <v>195</v>
      </c>
      <c r="I46" s="34" t="n">
        <f aca="false">+'PL.2.8 Tp Cao Lanh'!H46+'PL.2.9 Tp Sa Dec'!H46+'PL.2.10Tx Hong Ngu'!H46+'PL.2.11 H Tan Hong'!H46+'PL.2.12 H Hong Ngu'!H46+'PL. 2.13 H Tam Nong'!H46+'PL. 2. 14 H Thap Muoi'!H46+'PL. 2.15 H Cao Lanh'!H46+'PL. 2.16 H Thanh Binh'!H46+'PL. 2.17 H Lap Vo'!H46+'PL. 2.18 H Lai Vung'!H46+'PL.2.19 H Chau Thanh'!H46</f>
        <v>190</v>
      </c>
      <c r="J46" s="34" t="n">
        <f aca="false">+'PL.2.8 Tp Cao Lanh'!I46+'PL.2.9 Tp Sa Dec'!I46+'PL.2.10Tx Hong Ngu'!I46+'PL.2.11 H Tan Hong'!I46+'PL.2.12 H Hong Ngu'!I46+'PL. 2.13 H Tam Nong'!I46+'PL. 2. 14 H Thap Muoi'!I46+'PL. 2.15 H Cao Lanh'!I46+'PL. 2.16 H Thanh Binh'!I46+'PL. 2.17 H Lap Vo'!I46+'PL. 2.18 H Lai Vung'!I46+'PL.2.19 H Chau Thanh'!I46</f>
        <v>170.903790087464</v>
      </c>
      <c r="K46" s="34" t="n">
        <f aca="false">+'PL.2.8 Tp Cao Lanh'!J46+'PL.2.9 Tp Sa Dec'!J46+'PL.2.10Tx Hong Ngu'!J46+'PL.2.11 H Tan Hong'!J46+'PL.2.12 H Hong Ngu'!J46+'PL. 2.13 H Tam Nong'!J46+'PL. 2. 14 H Thap Muoi'!J46+'PL. 2.15 H Cao Lanh'!J46+'PL. 2.16 H Thanh Binh'!J46+'PL. 2.17 H Lap Vo'!J46+'PL. 2.18 H Lai Vung'!J46+'PL.2.19 H Chau Thanh'!J46</f>
        <v>180</v>
      </c>
      <c r="L46" s="34" t="n">
        <f aca="false">+'PL.2.8 Tp Cao Lanh'!K46+'PL.2.9 Tp Sa Dec'!K46+'PL.2.10Tx Hong Ngu'!K46+'PL.2.11 H Tan Hong'!K46+'PL.2.12 H Hong Ngu'!K46+'PL. 2.13 H Tam Nong'!K46+'PL. 2. 14 H Thap Muoi'!K46+'PL. 2.15 H Cao Lanh'!K46+'PL. 2.16 H Thanh Binh'!K46+'PL. 2.17 H Lap Vo'!K46+'PL. 2.18 H Lai Vung'!K46+'PL.2.19 H Chau Thanh'!K46</f>
        <v>190</v>
      </c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281" t="n">
        <f aca="false">+F47</f>
        <v>120</v>
      </c>
      <c r="E47" s="34" t="n">
        <f aca="false">+'PL.2.8 Tp Cao Lanh'!D47+'PL.2.9 Tp Sa Dec'!D47+'PL.2.10Tx Hong Ngu'!D47+'PL.2.11 H Tan Hong'!D47+'PL.2.12 H Hong Ngu'!D47+'PL. 2.13 H Tam Nong'!D47+'PL. 2. 14 H Thap Muoi'!D47+'PL. 2.15 H Cao Lanh'!D47+'PL. 2.16 H Thanh Binh'!D47+'PL. 2.17 H Lap Vo'!D47+'PL. 2.18 H Lai Vung'!D47+'PL.2.19 H Chau Thanh'!D47</f>
        <v>164.164940402795</v>
      </c>
      <c r="F47" s="34" t="n">
        <f aca="false">+'PL.2.8 Tp Cao Lanh'!E47+'PL.2.9 Tp Sa Dec'!E47+'PL.2.10Tx Hong Ngu'!E47+'PL.2.11 H Tan Hong'!E47+'PL.2.12 H Hong Ngu'!E47+'PL. 2.13 H Tam Nong'!E47+'PL. 2. 14 H Thap Muoi'!E47+'PL. 2.15 H Cao Lanh'!E47+'PL. 2.16 H Thanh Binh'!E47+'PL. 2.17 H Lap Vo'!E47+'PL. 2.18 H Lai Vung'!E47+'PL.2.19 H Chau Thanh'!E47</f>
        <v>120</v>
      </c>
      <c r="G47" s="34" t="n">
        <f aca="false">+'PL.2.8 Tp Cao Lanh'!F47+'PL.2.9 Tp Sa Dec'!F47+'PL.2.10Tx Hong Ngu'!F47+'PL.2.11 H Tan Hong'!F47+'PL.2.12 H Hong Ngu'!F47+'PL. 2.13 H Tam Nong'!F47+'PL. 2. 14 H Thap Muoi'!F47+'PL. 2.15 H Cao Lanh'!F47+'PL. 2.16 H Thanh Binh'!F47+'PL. 2.17 H Lap Vo'!F47+'PL. 2.18 H Lai Vung'!F47+'PL.2.19 H Chau Thanh'!F47</f>
        <v>200</v>
      </c>
      <c r="H47" s="34" t="n">
        <f aca="false">+'PL.2.8 Tp Cao Lanh'!G47+'PL.2.9 Tp Sa Dec'!G47+'PL.2.10Tx Hong Ngu'!G47+'PL.2.11 H Tan Hong'!G47+'PL.2.12 H Hong Ngu'!G47+'PL. 2.13 H Tam Nong'!G47+'PL. 2. 14 H Thap Muoi'!G47+'PL. 2.15 H Cao Lanh'!G47+'PL. 2.16 H Thanh Binh'!G47+'PL. 2.17 H Lap Vo'!G47+'PL. 2.18 H Lai Vung'!G47+'PL.2.19 H Chau Thanh'!G47</f>
        <v>195</v>
      </c>
      <c r="I47" s="34" t="n">
        <f aca="false">+'PL.2.8 Tp Cao Lanh'!H47+'PL.2.9 Tp Sa Dec'!H47+'PL.2.10Tx Hong Ngu'!H47+'PL.2.11 H Tan Hong'!H47+'PL.2.12 H Hong Ngu'!H47+'PL. 2.13 H Tam Nong'!H47+'PL. 2. 14 H Thap Muoi'!H47+'PL. 2.15 H Cao Lanh'!H47+'PL. 2.16 H Thanh Binh'!H47+'PL. 2.17 H Lap Vo'!H47+'PL. 2.18 H Lai Vung'!H47+'PL.2.19 H Chau Thanh'!H47</f>
        <v>190</v>
      </c>
      <c r="J47" s="34" t="n">
        <f aca="false">+'PL.2.8 Tp Cao Lanh'!I47+'PL.2.9 Tp Sa Dec'!I47+'PL.2.10Tx Hong Ngu'!I47+'PL.2.11 H Tan Hong'!I47+'PL.2.12 H Hong Ngu'!I47+'PL. 2.13 H Tam Nong'!I47+'PL. 2. 14 H Thap Muoi'!I47+'PL. 2.15 H Cao Lanh'!I47+'PL. 2.16 H Thanh Binh'!I47+'PL. 2.17 H Lap Vo'!I47+'PL. 2.18 H Lai Vung'!I47+'PL.2.19 H Chau Thanh'!I47</f>
        <v>170.903790087464</v>
      </c>
      <c r="K47" s="34" t="n">
        <f aca="false">+'PL.2.8 Tp Cao Lanh'!J47+'PL.2.9 Tp Sa Dec'!J47+'PL.2.10Tx Hong Ngu'!J47+'PL.2.11 H Tan Hong'!J47+'PL.2.12 H Hong Ngu'!J47+'PL. 2.13 H Tam Nong'!J47+'PL. 2. 14 H Thap Muoi'!J47+'PL. 2.15 H Cao Lanh'!J47+'PL. 2.16 H Thanh Binh'!J47+'PL. 2.17 H Lap Vo'!J47+'PL. 2.18 H Lai Vung'!J47+'PL.2.19 H Chau Thanh'!J47</f>
        <v>180</v>
      </c>
      <c r="L47" s="34" t="n">
        <f aca="false">+'PL.2.8 Tp Cao Lanh'!K47+'PL.2.9 Tp Sa Dec'!K47+'PL.2.10Tx Hong Ngu'!K47+'PL.2.11 H Tan Hong'!K47+'PL.2.12 H Hong Ngu'!K47+'PL. 2.13 H Tam Nong'!K47+'PL. 2. 14 H Thap Muoi'!K47+'PL. 2.15 H Cao Lanh'!K47+'PL. 2.16 H Thanh Binh'!K47+'PL. 2.17 H Lap Vo'!K47+'PL. 2.18 H Lai Vung'!K47+'PL.2.19 H Chau Thanh'!K47</f>
        <v>190</v>
      </c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281" t="n">
        <f aca="false">+F48</f>
        <v>26</v>
      </c>
      <c r="E48" s="34" t="n">
        <f aca="false">+E49/E47*10</f>
        <v>34.5885324589758</v>
      </c>
      <c r="F48" s="34" t="n">
        <f aca="false">+F49/F47*10</f>
        <v>26</v>
      </c>
      <c r="G48" s="34" t="n">
        <f aca="false">+G49/G47*10</f>
        <v>33.9737609329446</v>
      </c>
      <c r="H48" s="34" t="n">
        <f aca="false">+H49/H47*10</f>
        <v>36.2564102564103</v>
      </c>
      <c r="I48" s="34" t="n">
        <f aca="false">+I49/I47*10</f>
        <v>38</v>
      </c>
      <c r="J48" s="34" t="n">
        <f aca="false">+J49/J47*10</f>
        <v>34.3616513135449</v>
      </c>
      <c r="K48" s="34" t="n">
        <f aca="false">+K49/K47*10</f>
        <v>36.2777777777778</v>
      </c>
      <c r="L48" s="34" t="n">
        <f aca="false">+L49/L47*10</f>
        <v>38</v>
      </c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281" t="n">
        <f aca="false">+F49</f>
        <v>312</v>
      </c>
      <c r="E49" s="34" t="n">
        <f aca="false">+'PL.2.8 Tp Cao Lanh'!D49+'PL.2.9 Tp Sa Dec'!D49+'PL.2.10Tx Hong Ngu'!D49+'PL.2.11 H Tan Hong'!D49+'PL.2.12 H Hong Ngu'!D49+'PL. 2.13 H Tam Nong'!D49+'PL. 2. 14 H Thap Muoi'!D49+'PL. 2.15 H Cao Lanh'!D49+'PL. 2.16 H Thanh Binh'!D49+'PL. 2.17 H Lap Vo'!D49+'PL. 2.18 H Lai Vung'!D49+'PL.2.19 H Chau Thanh'!D49</f>
        <v>567.82243697479</v>
      </c>
      <c r="F49" s="34" t="n">
        <f aca="false">+'PL.2.8 Tp Cao Lanh'!E49+'PL.2.9 Tp Sa Dec'!E49+'PL.2.10Tx Hong Ngu'!E49+'PL.2.11 H Tan Hong'!E49+'PL.2.12 H Hong Ngu'!E49+'PL. 2.13 H Tam Nong'!E49+'PL. 2. 14 H Thap Muoi'!E49+'PL. 2.15 H Cao Lanh'!E49+'PL. 2.16 H Thanh Binh'!E49+'PL. 2.17 H Lap Vo'!E49+'PL. 2.18 H Lai Vung'!E49+'PL.2.19 H Chau Thanh'!E49</f>
        <v>312</v>
      </c>
      <c r="G49" s="34" t="n">
        <f aca="false">+'PL.2.8 Tp Cao Lanh'!F49+'PL.2.9 Tp Sa Dec'!F49+'PL.2.10Tx Hong Ngu'!F49+'PL.2.11 H Tan Hong'!F49+'PL.2.12 H Hong Ngu'!F49+'PL. 2.13 H Tam Nong'!F49+'PL. 2. 14 H Thap Muoi'!F49+'PL. 2.15 H Cao Lanh'!F49+'PL. 2.16 H Thanh Binh'!F49+'PL. 2.17 H Lap Vo'!F49+'PL. 2.18 H Lai Vung'!F49+'PL.2.19 H Chau Thanh'!F49</f>
        <v>679.475218658892</v>
      </c>
      <c r="H49" s="34" t="n">
        <f aca="false">+'PL.2.8 Tp Cao Lanh'!G49+'PL.2.9 Tp Sa Dec'!G49+'PL.2.10Tx Hong Ngu'!G49+'PL.2.11 H Tan Hong'!G49+'PL.2.12 H Hong Ngu'!G49+'PL. 2.13 H Tam Nong'!G49+'PL. 2. 14 H Thap Muoi'!G49+'PL. 2.15 H Cao Lanh'!G49+'PL. 2.16 H Thanh Binh'!G49+'PL. 2.17 H Lap Vo'!G49+'PL. 2.18 H Lai Vung'!G49+'PL.2.19 H Chau Thanh'!G49</f>
        <v>707</v>
      </c>
      <c r="I49" s="34" t="n">
        <f aca="false">+'PL.2.8 Tp Cao Lanh'!H49+'PL.2.9 Tp Sa Dec'!H49+'PL.2.10Tx Hong Ngu'!H49+'PL.2.11 H Tan Hong'!H49+'PL.2.12 H Hong Ngu'!H49+'PL. 2.13 H Tam Nong'!H49+'PL. 2. 14 H Thap Muoi'!H49+'PL. 2.15 H Cao Lanh'!H49+'PL. 2.16 H Thanh Binh'!H49+'PL. 2.17 H Lap Vo'!H49+'PL. 2.18 H Lai Vung'!H49+'PL.2.19 H Chau Thanh'!H49</f>
        <v>722</v>
      </c>
      <c r="J49" s="34" t="n">
        <f aca="false">+'PL.2.8 Tp Cao Lanh'!I49+'PL.2.9 Tp Sa Dec'!I49+'PL.2.10Tx Hong Ngu'!I49+'PL.2.11 H Tan Hong'!I49+'PL.2.12 H Hong Ngu'!I49+'PL. 2.13 H Tam Nong'!I49+'PL. 2. 14 H Thap Muoi'!I49+'PL. 2.15 H Cao Lanh'!I49+'PL. 2.16 H Thanh Binh'!I49+'PL. 2.17 H Lap Vo'!I49+'PL. 2.18 H Lai Vung'!I49+'PL.2.19 H Chau Thanh'!I49</f>
        <v>587.253644314869</v>
      </c>
      <c r="K49" s="34" t="n">
        <f aca="false">+'PL.2.8 Tp Cao Lanh'!J49+'PL.2.9 Tp Sa Dec'!J49+'PL.2.10Tx Hong Ngu'!J49+'PL.2.11 H Tan Hong'!J49+'PL.2.12 H Hong Ngu'!J49+'PL. 2.13 H Tam Nong'!J49+'PL. 2. 14 H Thap Muoi'!J49+'PL. 2.15 H Cao Lanh'!J49+'PL. 2.16 H Thanh Binh'!J49+'PL. 2.17 H Lap Vo'!J49+'PL. 2.18 H Lai Vung'!J49+'PL.2.19 H Chau Thanh'!J49</f>
        <v>653</v>
      </c>
      <c r="L49" s="34" t="n">
        <f aca="false">+'PL.2.8 Tp Cao Lanh'!K49+'PL.2.9 Tp Sa Dec'!K49+'PL.2.10Tx Hong Ngu'!K49+'PL.2.11 H Tan Hong'!K49+'PL.2.12 H Hong Ngu'!K49+'PL. 2.13 H Tam Nong'!K49+'PL. 2. 14 H Thap Muoi'!K49+'PL. 2.15 H Cao Lanh'!K49+'PL. 2.16 H Thanh Binh'!K49+'PL. 2.17 H Lap Vo'!K49+'PL. 2.18 H Lai Vung'!K49+'PL.2.19 H Chau Thanh'!K49</f>
        <v>722</v>
      </c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281"/>
      <c r="E50" s="34"/>
      <c r="F50" s="34"/>
      <c r="G50" s="34"/>
      <c r="H50" s="34"/>
      <c r="I50" s="34"/>
      <c r="J50" s="34"/>
      <c r="K50" s="34"/>
      <c r="L50" s="34"/>
    </row>
    <row r="51" s="179" customFormat="true" ht="13.2" hidden="true" customHeight="true" outlineLevel="0" collapsed="false">
      <c r="A51" s="30"/>
      <c r="B51" s="37" t="s">
        <v>85</v>
      </c>
      <c r="C51" s="85" t="s">
        <v>18</v>
      </c>
      <c r="D51" s="281" t="n">
        <f aca="false">+F51</f>
        <v>0</v>
      </c>
      <c r="E51" s="34" t="n">
        <f aca="false">+'PL.2.8 Tp Cao Lanh'!D51+'PL.2.9 Tp Sa Dec'!D51+'PL.2.10Tx Hong Ngu'!D51+'PL.2.11 H Tan Hong'!D51+'PL.2.12 H Hong Ngu'!D51+'PL. 2.13 H Tam Nong'!D51+'PL. 2. 14 H Thap Muoi'!D51+'PL. 2.15 H Cao Lanh'!D51+'PL. 2.16 H Thanh Binh'!D51+'PL. 2.17 H Lap Vo'!D51+'PL. 2.18 H Lai Vung'!D51+'PL.2.19 H Chau Thanh'!D51</f>
        <v>5161.9</v>
      </c>
      <c r="F51" s="34" t="n">
        <f aca="false">+'PL.2.8 Tp Cao Lanh'!E51+'PL.2.9 Tp Sa Dec'!E51+'PL.2.10Tx Hong Ngu'!E51+'PL.2.11 H Tan Hong'!E51+'PL.2.12 H Hong Ngu'!E51+'PL. 2.13 H Tam Nong'!E51+'PL. 2. 14 H Thap Muoi'!E51+'PL. 2.15 H Cao Lanh'!E51+'PL. 2.16 H Thanh Binh'!E51+'PL. 2.17 H Lap Vo'!E51+'PL. 2.18 H Lai Vung'!E51+'PL.2.19 H Chau Thanh'!E51</f>
        <v>0</v>
      </c>
      <c r="G51" s="34" t="n">
        <f aca="false">+'PL.2.8 Tp Cao Lanh'!F51+'PL.2.9 Tp Sa Dec'!F51+'PL.2.10Tx Hong Ngu'!F51+'PL.2.11 H Tan Hong'!F51+'PL.2.12 H Hong Ngu'!F51+'PL. 2.13 H Tam Nong'!F51+'PL. 2. 14 H Thap Muoi'!F51+'PL. 2.15 H Cao Lanh'!F51+'PL. 2.16 H Thanh Binh'!F51+'PL. 2.17 H Lap Vo'!F51+'PL. 2.18 H Lai Vung'!F51+'PL.2.19 H Chau Thanh'!F51</f>
        <v>13900</v>
      </c>
      <c r="H51" s="34" t="n">
        <f aca="false">+'PL.2.8 Tp Cao Lanh'!G51+'PL.2.9 Tp Sa Dec'!G51+'PL.2.10Tx Hong Ngu'!G51+'PL.2.11 H Tan Hong'!G51+'PL.2.12 H Hong Ngu'!G51+'PL. 2.13 H Tam Nong'!G51+'PL. 2. 14 H Thap Muoi'!G51+'PL. 2.15 H Cao Lanh'!G51+'PL. 2.16 H Thanh Binh'!G51+'PL. 2.17 H Lap Vo'!G51+'PL. 2.18 H Lai Vung'!G51+'PL.2.19 H Chau Thanh'!G51</f>
        <v>15275</v>
      </c>
      <c r="I51" s="34" t="n">
        <f aca="false">+'PL.2.8 Tp Cao Lanh'!H51+'PL.2.9 Tp Sa Dec'!H51+'PL.2.10Tx Hong Ngu'!H51+'PL.2.11 H Tan Hong'!H51+'PL.2.12 H Hong Ngu'!H51+'PL. 2.13 H Tam Nong'!H51+'PL. 2. 14 H Thap Muoi'!H51+'PL. 2.15 H Cao Lanh'!H51+'PL. 2.16 H Thanh Binh'!H51+'PL. 2.17 H Lap Vo'!H51+'PL. 2.18 H Lai Vung'!H51+'PL.2.19 H Chau Thanh'!H51</f>
        <v>16285</v>
      </c>
      <c r="J51" s="34" t="n">
        <f aca="false">+'PL.2.8 Tp Cao Lanh'!I51+'PL.2.9 Tp Sa Dec'!I51+'PL.2.10Tx Hong Ngu'!I51+'PL.2.11 H Tan Hong'!I51+'PL.2.12 H Hong Ngu'!I51+'PL. 2.13 H Tam Nong'!I51+'PL. 2. 14 H Thap Muoi'!I51+'PL. 2.15 H Cao Lanh'!I51+'PL. 2.16 H Thanh Binh'!I51+'PL. 2.17 H Lap Vo'!I51+'PL. 2.18 H Lai Vung'!I51+'PL.2.19 H Chau Thanh'!I51</f>
        <v>6590</v>
      </c>
      <c r="K51" s="34" t="n">
        <f aca="false">+'PL.2.8 Tp Cao Lanh'!J51+'PL.2.9 Tp Sa Dec'!J51+'PL.2.10Tx Hong Ngu'!J51+'PL.2.11 H Tan Hong'!J51+'PL.2.12 H Hong Ngu'!J51+'PL. 2.13 H Tam Nong'!J51+'PL. 2. 14 H Thap Muoi'!J51+'PL. 2.15 H Cao Lanh'!J51+'PL. 2.16 H Thanh Binh'!J51+'PL. 2.17 H Lap Vo'!J51+'PL. 2.18 H Lai Vung'!J51+'PL.2.19 H Chau Thanh'!J51</f>
        <v>6860</v>
      </c>
      <c r="L51" s="34" t="n">
        <f aca="false">+'PL.2.8 Tp Cao Lanh'!K51+'PL.2.9 Tp Sa Dec'!K51+'PL.2.10Tx Hong Ngu'!K51+'PL.2.11 H Tan Hong'!K51+'PL.2.12 H Hong Ngu'!K51+'PL. 2.13 H Tam Nong'!K51+'PL. 2. 14 H Thap Muoi'!K51+'PL. 2.15 H Cao Lanh'!K51+'PL. 2.16 H Thanh Binh'!K51+'PL. 2.17 H Lap Vo'!K51+'PL. 2.18 H Lai Vung'!K51+'PL.2.19 H Chau Thanh'!K51</f>
        <v>7060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281" t="n">
        <f aca="false">+F52</f>
        <v>3500.24642289348</v>
      </c>
      <c r="E52" s="34" t="n">
        <f aca="false">+'PL.2.8 Tp Cao Lanh'!D52+'PL.2.9 Tp Sa Dec'!D52+'PL.2.10Tx Hong Ngu'!D52+'PL.2.11 H Tan Hong'!D52+'PL.2.12 H Hong Ngu'!D52+'PL. 2.13 H Tam Nong'!D52+'PL. 2. 14 H Thap Muoi'!D52+'PL. 2.15 H Cao Lanh'!D52+'PL. 2.16 H Thanh Binh'!D52+'PL. 2.17 H Lap Vo'!D52+'PL. 2.18 H Lai Vung'!D52+'PL.2.19 H Chau Thanh'!D52</f>
        <v>5161.9</v>
      </c>
      <c r="F52" s="34" t="n">
        <f aca="false">+'PL.2.8 Tp Cao Lanh'!E52+'PL.2.9 Tp Sa Dec'!E52+'PL.2.10Tx Hong Ngu'!E52+'PL.2.11 H Tan Hong'!E52+'PL.2.12 H Hong Ngu'!E52+'PL. 2.13 H Tam Nong'!E52+'PL. 2. 14 H Thap Muoi'!E52+'PL. 2.15 H Cao Lanh'!E52+'PL. 2.16 H Thanh Binh'!E52+'PL. 2.17 H Lap Vo'!E52+'PL. 2.18 H Lai Vung'!E52+'PL.2.19 H Chau Thanh'!E52</f>
        <v>3500.24642289348</v>
      </c>
      <c r="G52" s="34" t="n">
        <f aca="false">+'PL.2.8 Tp Cao Lanh'!F52+'PL.2.9 Tp Sa Dec'!F52+'PL.2.10Tx Hong Ngu'!F52+'PL.2.11 H Tan Hong'!F52+'PL.2.12 H Hong Ngu'!F52+'PL. 2.13 H Tam Nong'!F52+'PL. 2. 14 H Thap Muoi'!F52+'PL. 2.15 H Cao Lanh'!F52+'PL. 2.16 H Thanh Binh'!F52+'PL. 2.17 H Lap Vo'!F52+'PL. 2.18 H Lai Vung'!F52+'PL.2.19 H Chau Thanh'!F52</f>
        <v>17036</v>
      </c>
      <c r="H52" s="34" t="n">
        <f aca="false">+'PL.2.8 Tp Cao Lanh'!G52+'PL.2.9 Tp Sa Dec'!G52+'PL.2.10Tx Hong Ngu'!G52+'PL.2.11 H Tan Hong'!G52+'PL.2.12 H Hong Ngu'!G52+'PL. 2.13 H Tam Nong'!G52+'PL. 2. 14 H Thap Muoi'!G52+'PL. 2.15 H Cao Lanh'!G52+'PL. 2.16 H Thanh Binh'!G52+'PL. 2.17 H Lap Vo'!G52+'PL. 2.18 H Lai Vung'!G52+'PL.2.19 H Chau Thanh'!G52</f>
        <v>18420</v>
      </c>
      <c r="I52" s="34" t="n">
        <f aca="false">+'PL.2.8 Tp Cao Lanh'!H52+'PL.2.9 Tp Sa Dec'!H52+'PL.2.10Tx Hong Ngu'!H52+'PL.2.11 H Tan Hong'!H52+'PL.2.12 H Hong Ngu'!H52+'PL. 2.13 H Tam Nong'!H52+'PL. 2. 14 H Thap Muoi'!H52+'PL. 2.15 H Cao Lanh'!H52+'PL. 2.16 H Thanh Binh'!H52+'PL. 2.17 H Lap Vo'!H52+'PL. 2.18 H Lai Vung'!H52+'PL.2.19 H Chau Thanh'!H52</f>
        <v>19430</v>
      </c>
      <c r="J52" s="34" t="n">
        <f aca="false">+'PL.2.8 Tp Cao Lanh'!I52+'PL.2.9 Tp Sa Dec'!I52+'PL.2.10Tx Hong Ngu'!I52+'PL.2.11 H Tan Hong'!I52+'PL.2.12 H Hong Ngu'!I52+'PL. 2.13 H Tam Nong'!I52+'PL. 2. 14 H Thap Muoi'!I52+'PL. 2.15 H Cao Lanh'!I52+'PL. 2.16 H Thanh Binh'!I52+'PL. 2.17 H Lap Vo'!I52+'PL. 2.18 H Lai Vung'!I52+'PL.2.19 H Chau Thanh'!I52</f>
        <v>9200</v>
      </c>
      <c r="K52" s="34" t="n">
        <f aca="false">+'PL.2.8 Tp Cao Lanh'!J52+'PL.2.9 Tp Sa Dec'!J52+'PL.2.10Tx Hong Ngu'!J52+'PL.2.11 H Tan Hong'!J52+'PL.2.12 H Hong Ngu'!J52+'PL. 2.13 H Tam Nong'!J52+'PL. 2. 14 H Thap Muoi'!J52+'PL. 2.15 H Cao Lanh'!J52+'PL. 2.16 H Thanh Binh'!J52+'PL. 2.17 H Lap Vo'!J52+'PL. 2.18 H Lai Vung'!J52+'PL.2.19 H Chau Thanh'!J52</f>
        <v>9630</v>
      </c>
      <c r="L52" s="34" t="n">
        <f aca="false">+'PL.2.8 Tp Cao Lanh'!K52+'PL.2.9 Tp Sa Dec'!K52+'PL.2.10Tx Hong Ngu'!K52+'PL.2.11 H Tan Hong'!K52+'PL.2.12 H Hong Ngu'!K52+'PL. 2.13 H Tam Nong'!K52+'PL. 2. 14 H Thap Muoi'!K52+'PL. 2.15 H Cao Lanh'!K52+'PL. 2.16 H Thanh Binh'!K52+'PL. 2.17 H Lap Vo'!K52+'PL. 2.18 H Lai Vung'!K52+'PL.2.19 H Chau Thanh'!K52</f>
        <v>10000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281" t="n">
        <f aca="false">+F53</f>
        <v>13.9990143778203</v>
      </c>
      <c r="E53" s="34" t="n">
        <f aca="false">+E54/E52*10</f>
        <v>14.962126348825</v>
      </c>
      <c r="F53" s="34" t="n">
        <f aca="false">+F54/F52*10</f>
        <v>13.9990143778203</v>
      </c>
      <c r="G53" s="34" t="n">
        <f aca="false">+G54/G52*10</f>
        <v>14.4657048781931</v>
      </c>
      <c r="H53" s="34" t="n">
        <f aca="false">+H54/H52*10</f>
        <v>14.8155673181325</v>
      </c>
      <c r="I53" s="34" t="n">
        <f aca="false">+I54/I52*10</f>
        <v>15.4934019557385</v>
      </c>
      <c r="J53" s="34" t="n">
        <f aca="false">+J54/J52*10</f>
        <v>14.8630525489899</v>
      </c>
      <c r="K53" s="34" t="n">
        <f aca="false">+K54/K52*10</f>
        <v>16.0673676012461</v>
      </c>
      <c r="L53" s="34" t="n">
        <f aca="false">+L54/L52*10</f>
        <v>15.772294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281" t="n">
        <f aca="false">+F54</f>
        <v>4900</v>
      </c>
      <c r="E54" s="34" t="n">
        <f aca="false">+'PL.2.8 Tp Cao Lanh'!D54+'PL.2.9 Tp Sa Dec'!D54+'PL.2.10Tx Hong Ngu'!D54+'PL.2.11 H Tan Hong'!D54+'PL.2.12 H Hong Ngu'!D54+'PL. 2.13 H Tam Nong'!D54+'PL. 2. 14 H Thap Muoi'!D54+'PL. 2.15 H Cao Lanh'!D54+'PL. 2.16 H Thanh Binh'!D54+'PL. 2.17 H Lap Vo'!D54+'PL. 2.18 H Lai Vung'!D54+'PL.2.19 H Chau Thanh'!D54</f>
        <v>7723.3</v>
      </c>
      <c r="F54" s="34" t="n">
        <f aca="false">+'PL.2.8 Tp Cao Lanh'!E54+'PL.2.9 Tp Sa Dec'!E54+'PL.2.10Tx Hong Ngu'!E54+'PL.2.11 H Tan Hong'!E54+'PL.2.12 H Hong Ngu'!E54+'PL. 2.13 H Tam Nong'!E54+'PL. 2. 14 H Thap Muoi'!E54+'PL. 2.15 H Cao Lanh'!E54+'PL. 2.16 H Thanh Binh'!E54+'PL. 2.17 H Lap Vo'!E54+'PL. 2.18 H Lai Vung'!E54+'PL.2.19 H Chau Thanh'!E54</f>
        <v>4900</v>
      </c>
      <c r="G54" s="34" t="n">
        <f aca="false">+'PL.2.8 Tp Cao Lanh'!F54+'PL.2.9 Tp Sa Dec'!F54+'PL.2.10Tx Hong Ngu'!F54+'PL.2.11 H Tan Hong'!F54+'PL.2.12 H Hong Ngu'!F54+'PL. 2.13 H Tam Nong'!F54+'PL. 2. 14 H Thap Muoi'!F54+'PL. 2.15 H Cao Lanh'!F54+'PL. 2.16 H Thanh Binh'!F54+'PL. 2.17 H Lap Vo'!F54+'PL. 2.18 H Lai Vung'!F54+'PL.2.19 H Chau Thanh'!F54</f>
        <v>24643.7748304897</v>
      </c>
      <c r="H54" s="34" t="n">
        <f aca="false">+'PL.2.8 Tp Cao Lanh'!G54+'PL.2.9 Tp Sa Dec'!G54+'PL.2.10Tx Hong Ngu'!G54+'PL.2.11 H Tan Hong'!G54+'PL.2.12 H Hong Ngu'!G54+'PL. 2.13 H Tam Nong'!G54+'PL. 2. 14 H Thap Muoi'!G54+'PL. 2.15 H Cao Lanh'!G54+'PL. 2.16 H Thanh Binh'!G54+'PL. 2.17 H Lap Vo'!G54+'PL. 2.18 H Lai Vung'!G54+'PL.2.19 H Chau Thanh'!G54</f>
        <v>27290.275</v>
      </c>
      <c r="I54" s="34" t="n">
        <f aca="false">+'PL.2.8 Tp Cao Lanh'!H54+'PL.2.9 Tp Sa Dec'!H54+'PL.2.10Tx Hong Ngu'!H54+'PL.2.11 H Tan Hong'!H54+'PL.2.12 H Hong Ngu'!H54+'PL. 2.13 H Tam Nong'!H54+'PL. 2. 14 H Thap Muoi'!H54+'PL. 2.15 H Cao Lanh'!H54+'PL. 2.16 H Thanh Binh'!H54+'PL. 2.17 H Lap Vo'!H54+'PL. 2.18 H Lai Vung'!H54+'PL.2.19 H Chau Thanh'!H54</f>
        <v>30103.68</v>
      </c>
      <c r="J54" s="34" t="n">
        <f aca="false">+'PL.2.8 Tp Cao Lanh'!I54+'PL.2.9 Tp Sa Dec'!I54+'PL.2.10Tx Hong Ngu'!I54+'PL.2.11 H Tan Hong'!I54+'PL.2.12 H Hong Ngu'!I54+'PL. 2.13 H Tam Nong'!I54+'PL. 2. 14 H Thap Muoi'!I54+'PL. 2.15 H Cao Lanh'!I54+'PL. 2.16 H Thanh Binh'!I54+'PL. 2.17 H Lap Vo'!I54+'PL. 2.18 H Lai Vung'!I54+'PL.2.19 H Chau Thanh'!I54</f>
        <v>13674.0083450707</v>
      </c>
      <c r="K54" s="34" t="n">
        <f aca="false">+'PL.2.8 Tp Cao Lanh'!J54+'PL.2.9 Tp Sa Dec'!J54+'PL.2.10Tx Hong Ngu'!J54+'PL.2.11 H Tan Hong'!J54+'PL.2.12 H Hong Ngu'!J54+'PL. 2.13 H Tam Nong'!J54+'PL. 2. 14 H Thap Muoi'!J54+'PL. 2.15 H Cao Lanh'!J54+'PL. 2.16 H Thanh Binh'!J54+'PL. 2.17 H Lap Vo'!J54+'PL. 2.18 H Lai Vung'!J54+'PL.2.19 H Chau Thanh'!J54</f>
        <v>15472.875</v>
      </c>
      <c r="L54" s="34" t="n">
        <f aca="false">+'PL.2.8 Tp Cao Lanh'!K54+'PL.2.9 Tp Sa Dec'!K54+'PL.2.10Tx Hong Ngu'!K54+'PL.2.11 H Tan Hong'!K54+'PL.2.12 H Hong Ngu'!K54+'PL. 2.13 H Tam Nong'!K54+'PL. 2. 14 H Thap Muoi'!K54+'PL. 2.15 H Cao Lanh'!K54+'PL. 2.16 H Thanh Binh'!K54+'PL. 2.17 H Lap Vo'!K54+'PL. 2.18 H Lai Vung'!K54+'PL.2.19 H Chau Thanh'!K54</f>
        <v>15772.294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281"/>
      <c r="E55" s="34"/>
      <c r="F55" s="34"/>
      <c r="G55" s="34"/>
      <c r="H55" s="34"/>
      <c r="I55" s="34"/>
      <c r="J55" s="34"/>
      <c r="K55" s="34"/>
      <c r="L55" s="34"/>
    </row>
    <row r="56" s="179" customFormat="true" ht="13.2" hidden="true" customHeight="true" outlineLevel="0" collapsed="false">
      <c r="A56" s="30"/>
      <c r="B56" s="37" t="s">
        <v>85</v>
      </c>
      <c r="C56" s="85" t="s">
        <v>18</v>
      </c>
      <c r="D56" s="281" t="n">
        <f aca="false">+F56</f>
        <v>0</v>
      </c>
      <c r="E56" s="34" t="n">
        <f aca="false">+'PL.2.8 Tp Cao Lanh'!D56+'PL.2.9 Tp Sa Dec'!D56+'PL.2.10Tx Hong Ngu'!D56+'PL.2.11 H Tan Hong'!D56+'PL.2.12 H Hong Ngu'!D56+'PL. 2.13 H Tam Nong'!D56+'PL. 2. 14 H Thap Muoi'!D56+'PL. 2.15 H Cao Lanh'!D56+'PL. 2.16 H Thanh Binh'!D56+'PL. 2.17 H Lap Vo'!D56+'PL. 2.18 H Lai Vung'!D56+'PL.2.19 H Chau Thanh'!D56</f>
        <v>6115.63333333333</v>
      </c>
      <c r="F56" s="34" t="n">
        <f aca="false">+'PL.2.8 Tp Cao Lanh'!E56+'PL.2.9 Tp Sa Dec'!E56+'PL.2.10Tx Hong Ngu'!E56+'PL.2.11 H Tan Hong'!E56+'PL.2.12 H Hong Ngu'!E56+'PL. 2.13 H Tam Nong'!E56+'PL. 2. 14 H Thap Muoi'!E56+'PL. 2.15 H Cao Lanh'!E56+'PL. 2.16 H Thanh Binh'!E56+'PL. 2.17 H Lap Vo'!E56+'PL. 2.18 H Lai Vung'!E56+'PL.2.19 H Chau Thanh'!E56</f>
        <v>0</v>
      </c>
      <c r="G56" s="34" t="n">
        <f aca="false">+'PL.2.8 Tp Cao Lanh'!F56+'PL.2.9 Tp Sa Dec'!F56+'PL.2.10Tx Hong Ngu'!F56+'PL.2.11 H Tan Hong'!F56+'PL.2.12 H Hong Ngu'!F56+'PL. 2.13 H Tam Nong'!F56+'PL. 2. 14 H Thap Muoi'!F56+'PL. 2.15 H Cao Lanh'!F56+'PL. 2.16 H Thanh Binh'!F56+'PL. 2.17 H Lap Vo'!F56+'PL. 2.18 H Lai Vung'!F56+'PL.2.19 H Chau Thanh'!F56</f>
        <v>7594</v>
      </c>
      <c r="H56" s="34" t="n">
        <f aca="false">+'PL.2.8 Tp Cao Lanh'!G56+'PL.2.9 Tp Sa Dec'!G56+'PL.2.10Tx Hong Ngu'!G56+'PL.2.11 H Tan Hong'!G56+'PL.2.12 H Hong Ngu'!G56+'PL. 2.13 H Tam Nong'!G56+'PL. 2. 14 H Thap Muoi'!G56+'PL. 2.15 H Cao Lanh'!G56+'PL. 2.16 H Thanh Binh'!G56+'PL. 2.17 H Lap Vo'!G56+'PL. 2.18 H Lai Vung'!G56+'PL.2.19 H Chau Thanh'!G56</f>
        <v>8500</v>
      </c>
      <c r="I56" s="34" t="n">
        <f aca="false">+'PL.2.8 Tp Cao Lanh'!H56+'PL.2.9 Tp Sa Dec'!H56+'PL.2.10Tx Hong Ngu'!H56+'PL.2.11 H Tan Hong'!H56+'PL.2.12 H Hong Ngu'!H56+'PL. 2.13 H Tam Nong'!H56+'PL. 2. 14 H Thap Muoi'!H56+'PL. 2.15 H Cao Lanh'!H56+'PL. 2.16 H Thanh Binh'!H56+'PL. 2.17 H Lap Vo'!H56+'PL. 2.18 H Lai Vung'!H56+'PL.2.19 H Chau Thanh'!H56</f>
        <v>9549</v>
      </c>
      <c r="J56" s="34" t="n">
        <f aca="false">+'PL.2.8 Tp Cao Lanh'!I56+'PL.2.9 Tp Sa Dec'!I56+'PL.2.10Tx Hong Ngu'!I56+'PL.2.11 H Tan Hong'!I56+'PL.2.12 H Hong Ngu'!I56+'PL. 2.13 H Tam Nong'!I56+'PL. 2. 14 H Thap Muoi'!I56+'PL. 2.15 H Cao Lanh'!I56+'PL. 2.16 H Thanh Binh'!I56+'PL. 2.17 H Lap Vo'!I56+'PL. 2.18 H Lai Vung'!I56+'PL.2.19 H Chau Thanh'!I56</f>
        <v>7600</v>
      </c>
      <c r="K56" s="34" t="n">
        <f aca="false">+'PL.2.8 Tp Cao Lanh'!J56+'PL.2.9 Tp Sa Dec'!J56+'PL.2.10Tx Hong Ngu'!J56+'PL.2.11 H Tan Hong'!J56+'PL.2.12 H Hong Ngu'!J56+'PL. 2.13 H Tam Nong'!J56+'PL. 2. 14 H Thap Muoi'!J56+'PL. 2.15 H Cao Lanh'!J56+'PL. 2.16 H Thanh Binh'!J56+'PL. 2.17 H Lap Vo'!J56+'PL. 2.18 H Lai Vung'!J56+'PL.2.19 H Chau Thanh'!J56</f>
        <v>8500</v>
      </c>
      <c r="L56" s="34" t="n">
        <f aca="false">+'PL.2.8 Tp Cao Lanh'!K56+'PL.2.9 Tp Sa Dec'!K56+'PL.2.10Tx Hong Ngu'!K56+'PL.2.11 H Tan Hong'!K56+'PL.2.12 H Hong Ngu'!K56+'PL. 2.13 H Tam Nong'!K56+'PL. 2. 14 H Thap Muoi'!K56+'PL. 2.15 H Cao Lanh'!K56+'PL. 2.16 H Thanh Binh'!K56+'PL. 2.17 H Lap Vo'!K56+'PL. 2.18 H Lai Vung'!K56+'PL.2.19 H Chau Thanh'!K56</f>
        <v>9550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281" t="n">
        <f aca="false">+F57</f>
        <v>22999.6071034763</v>
      </c>
      <c r="E57" s="34" t="n">
        <f aca="false">+'PL.2.8 Tp Cao Lanh'!D57+'PL.2.9 Tp Sa Dec'!D57+'PL.2.10Tx Hong Ngu'!D57+'PL.2.11 H Tan Hong'!D57+'PL.2.12 H Hong Ngu'!D57+'PL. 2.13 H Tam Nong'!D57+'PL. 2. 14 H Thap Muoi'!D57+'PL. 2.15 H Cao Lanh'!D57+'PL. 2.16 H Thanh Binh'!D57+'PL. 2.17 H Lap Vo'!D57+'PL. 2.18 H Lai Vung'!D57+'PL.2.19 H Chau Thanh'!D57</f>
        <v>11313.5</v>
      </c>
      <c r="F57" s="34" t="n">
        <f aca="false">+'PL.2.8 Tp Cao Lanh'!E57+'PL.2.9 Tp Sa Dec'!E57+'PL.2.10Tx Hong Ngu'!E57+'PL.2.11 H Tan Hong'!E57+'PL.2.12 H Hong Ngu'!E57+'PL. 2.13 H Tam Nong'!E57+'PL. 2. 14 H Thap Muoi'!E57+'PL. 2.15 H Cao Lanh'!E57+'PL. 2.16 H Thanh Binh'!E57+'PL. 2.17 H Lap Vo'!E57+'PL. 2.18 H Lai Vung'!E57+'PL.2.19 H Chau Thanh'!E57</f>
        <v>22999.6071034763</v>
      </c>
      <c r="G57" s="34" t="n">
        <f aca="false">+'PL.2.8 Tp Cao Lanh'!F57+'PL.2.9 Tp Sa Dec'!F57+'PL.2.10Tx Hong Ngu'!F57+'PL.2.11 H Tan Hong'!F57+'PL.2.12 H Hong Ngu'!F57+'PL. 2.13 H Tam Nong'!F57+'PL. 2. 14 H Thap Muoi'!F57+'PL. 2.15 H Cao Lanh'!F57+'PL. 2.16 H Thanh Binh'!F57+'PL. 2.17 H Lap Vo'!F57+'PL. 2.18 H Lai Vung'!F57+'PL.2.19 H Chau Thanh'!F57</f>
        <v>20180</v>
      </c>
      <c r="H57" s="34" t="n">
        <f aca="false">+'PL.2.8 Tp Cao Lanh'!G57+'PL.2.9 Tp Sa Dec'!G57+'PL.2.10Tx Hong Ngu'!G57+'PL.2.11 H Tan Hong'!G57+'PL.2.12 H Hong Ngu'!G57+'PL. 2.13 H Tam Nong'!G57+'PL. 2. 14 H Thap Muoi'!G57+'PL. 2.15 H Cao Lanh'!G57+'PL. 2.16 H Thanh Binh'!G57+'PL. 2.17 H Lap Vo'!G57+'PL. 2.18 H Lai Vung'!G57+'PL.2.19 H Chau Thanh'!G57</f>
        <v>21718</v>
      </c>
      <c r="I57" s="34" t="n">
        <f aca="false">+'PL.2.8 Tp Cao Lanh'!H57+'PL.2.9 Tp Sa Dec'!H57+'PL.2.10Tx Hong Ngu'!H57+'PL.2.11 H Tan Hong'!H57+'PL.2.12 H Hong Ngu'!H57+'PL. 2.13 H Tam Nong'!H57+'PL. 2. 14 H Thap Muoi'!H57+'PL. 2.15 H Cao Lanh'!H57+'PL. 2.16 H Thanh Binh'!H57+'PL. 2.17 H Lap Vo'!H57+'PL. 2.18 H Lai Vung'!H57+'PL.2.19 H Chau Thanh'!H57</f>
        <v>24108.6</v>
      </c>
      <c r="J57" s="34" t="n">
        <f aca="false">+'PL.2.8 Tp Cao Lanh'!I57+'PL.2.9 Tp Sa Dec'!I57+'PL.2.10Tx Hong Ngu'!I57+'PL.2.11 H Tan Hong'!I57+'PL.2.12 H Hong Ngu'!I57+'PL. 2.13 H Tam Nong'!I57+'PL. 2. 14 H Thap Muoi'!I57+'PL. 2.15 H Cao Lanh'!I57+'PL. 2.16 H Thanh Binh'!I57+'PL. 2.17 H Lap Vo'!I57+'PL. 2.18 H Lai Vung'!I57+'PL.2.19 H Chau Thanh'!I57</f>
        <v>20180</v>
      </c>
      <c r="K57" s="34" t="n">
        <f aca="false">+'PL.2.8 Tp Cao Lanh'!J57+'PL.2.9 Tp Sa Dec'!J57+'PL.2.10Tx Hong Ngu'!J57+'PL.2.11 H Tan Hong'!J57+'PL.2.12 H Hong Ngu'!J57+'PL. 2.13 H Tam Nong'!J57+'PL. 2. 14 H Thap Muoi'!J57+'PL. 2.15 H Cao Lanh'!J57+'PL. 2.16 H Thanh Binh'!J57+'PL. 2.17 H Lap Vo'!J57+'PL. 2.18 H Lai Vung'!J57+'PL.2.19 H Chau Thanh'!J57</f>
        <v>21720</v>
      </c>
      <c r="L57" s="34" t="n">
        <f aca="false">+'PL.2.8 Tp Cao Lanh'!K57+'PL.2.9 Tp Sa Dec'!K57+'PL.2.10Tx Hong Ngu'!K57+'PL.2.11 H Tan Hong'!K57+'PL.2.12 H Hong Ngu'!K57+'PL. 2.13 H Tam Nong'!K57+'PL. 2. 14 H Thap Muoi'!K57+'PL. 2.15 H Cao Lanh'!K57+'PL. 2.16 H Thanh Binh'!K57+'PL. 2.17 H Lap Vo'!K57+'PL. 2.18 H Lai Vung'!K57+'PL.2.19 H Chau Thanh'!K57</f>
        <v>24109.6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281" t="n">
        <f aca="false">+F58</f>
        <v>180.003074894886</v>
      </c>
      <c r="E58" s="34" t="n">
        <f aca="false">+E59/E57*10</f>
        <v>181.161002342334</v>
      </c>
      <c r="F58" s="34" t="n">
        <f aca="false">+F59/F57*10</f>
        <v>180.003074894886</v>
      </c>
      <c r="G58" s="34" t="n">
        <f aca="false">+G59/G57*10</f>
        <v>193.400700406343</v>
      </c>
      <c r="H58" s="34" t="n">
        <f aca="false">+H59/H57*10</f>
        <v>195.515531356479</v>
      </c>
      <c r="I58" s="34" t="n">
        <f aca="false">+I59/I57*10</f>
        <v>199.42883452378</v>
      </c>
      <c r="J58" s="34" t="n">
        <f aca="false">+J59/J57*10</f>
        <v>193.400700406343</v>
      </c>
      <c r="K58" s="34" t="n">
        <f aca="false">+K59/K57*10</f>
        <v>195.497528084715</v>
      </c>
      <c r="L58" s="34" t="n">
        <f aca="false">+L59/L57*10</f>
        <v>199.420562763381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281" t="n">
        <f aca="false">+F59</f>
        <v>414000</v>
      </c>
      <c r="E59" s="34" t="n">
        <f aca="false">+'PL.2.8 Tp Cao Lanh'!D59+'PL.2.9 Tp Sa Dec'!D59+'PL.2.10Tx Hong Ngu'!D59+'PL.2.11 H Tan Hong'!D59+'PL.2.12 H Hong Ngu'!D59+'PL. 2.13 H Tam Nong'!D59+'PL. 2. 14 H Thap Muoi'!D59+'PL. 2.15 H Cao Lanh'!D59+'PL. 2.16 H Thanh Binh'!D59+'PL. 2.17 H Lap Vo'!D59+'PL. 2.18 H Lai Vung'!D59+'PL.2.19 H Chau Thanh'!D59</f>
        <v>204956.5</v>
      </c>
      <c r="F59" s="34" t="n">
        <f aca="false">+'PL.2.8 Tp Cao Lanh'!E59+'PL.2.9 Tp Sa Dec'!E59+'PL.2.10Tx Hong Ngu'!E59+'PL.2.11 H Tan Hong'!E59+'PL.2.12 H Hong Ngu'!E59+'PL. 2.13 H Tam Nong'!E59+'PL. 2. 14 H Thap Muoi'!E59+'PL. 2.15 H Cao Lanh'!E59+'PL. 2.16 H Thanh Binh'!E59+'PL. 2.17 H Lap Vo'!E59+'PL. 2.18 H Lai Vung'!E59+'PL.2.19 H Chau Thanh'!E59</f>
        <v>414000</v>
      </c>
      <c r="G59" s="34" t="n">
        <f aca="false">+'PL.2.8 Tp Cao Lanh'!F59+'PL.2.9 Tp Sa Dec'!F59+'PL.2.10Tx Hong Ngu'!F59+'PL.2.11 H Tan Hong'!F59+'PL.2.12 H Hong Ngu'!F59+'PL. 2.13 H Tam Nong'!F59+'PL. 2. 14 H Thap Muoi'!F59+'PL. 2.15 H Cao Lanh'!F59+'PL. 2.16 H Thanh Binh'!F59+'PL. 2.17 H Lap Vo'!F59+'PL. 2.18 H Lai Vung'!F59+'PL.2.19 H Chau Thanh'!F59</f>
        <v>390282.61342</v>
      </c>
      <c r="H59" s="34" t="n">
        <f aca="false">+'PL.2.8 Tp Cao Lanh'!G59+'PL.2.9 Tp Sa Dec'!G59+'PL.2.10Tx Hong Ngu'!G59+'PL.2.11 H Tan Hong'!G59+'PL.2.12 H Hong Ngu'!G59+'PL. 2.13 H Tam Nong'!G59+'PL. 2. 14 H Thap Muoi'!G59+'PL. 2.15 H Cao Lanh'!G59+'PL. 2.16 H Thanh Binh'!G59+'PL. 2.17 H Lap Vo'!G59+'PL. 2.18 H Lai Vung'!G59+'PL.2.19 H Chau Thanh'!G59</f>
        <v>424620.631</v>
      </c>
      <c r="I59" s="34" t="n">
        <f aca="false">+'PL.2.8 Tp Cao Lanh'!H59+'PL.2.9 Tp Sa Dec'!H59+'PL.2.10Tx Hong Ngu'!H59+'PL.2.11 H Tan Hong'!H59+'PL.2.12 H Hong Ngu'!H59+'PL. 2.13 H Tam Nong'!H59+'PL. 2. 14 H Thap Muoi'!H59+'PL. 2.15 H Cao Lanh'!H59+'PL. 2.16 H Thanh Binh'!H59+'PL. 2.17 H Lap Vo'!H59+'PL. 2.18 H Lai Vung'!H59+'PL.2.19 H Chau Thanh'!H59</f>
        <v>480795</v>
      </c>
      <c r="J59" s="34" t="n">
        <f aca="false">+'PL.2.8 Tp Cao Lanh'!I59+'PL.2.9 Tp Sa Dec'!I59+'PL.2.10Tx Hong Ngu'!I59+'PL.2.11 H Tan Hong'!I59+'PL.2.12 H Hong Ngu'!I59+'PL. 2.13 H Tam Nong'!I59+'PL. 2. 14 H Thap Muoi'!I59+'PL. 2.15 H Cao Lanh'!I59+'PL. 2.16 H Thanh Binh'!I59+'PL. 2.17 H Lap Vo'!I59+'PL. 2.18 H Lai Vung'!I59+'PL.2.19 H Chau Thanh'!I59</f>
        <v>390282.61342</v>
      </c>
      <c r="K59" s="34" t="n">
        <f aca="false">+'PL.2.8 Tp Cao Lanh'!J59+'PL.2.9 Tp Sa Dec'!J59+'PL.2.10Tx Hong Ngu'!J59+'PL.2.11 H Tan Hong'!J59+'PL.2.12 H Hong Ngu'!J59+'PL. 2.13 H Tam Nong'!J59+'PL. 2. 14 H Thap Muoi'!J59+'PL. 2.15 H Cao Lanh'!J59+'PL. 2.16 H Thanh Binh'!J59+'PL. 2.17 H Lap Vo'!J59+'PL. 2.18 H Lai Vung'!J59+'PL.2.19 H Chau Thanh'!J59</f>
        <v>424620.631</v>
      </c>
      <c r="L59" s="34" t="n">
        <f aca="false">+'PL.2.8 Tp Cao Lanh'!K59+'PL.2.9 Tp Sa Dec'!K59+'PL.2.10Tx Hong Ngu'!K59+'PL.2.11 H Tan Hong'!K59+'PL.2.12 H Hong Ngu'!K59+'PL. 2.13 H Tam Nong'!K59+'PL. 2. 14 H Thap Muoi'!K59+'PL. 2.15 H Cao Lanh'!K59+'PL. 2.16 H Thanh Binh'!K59+'PL. 2.17 H Lap Vo'!K59+'PL. 2.18 H Lai Vung'!K59+'PL.2.19 H Chau Thanh'!K59</f>
        <v>480795</v>
      </c>
    </row>
    <row r="60" s="179" customFormat="true" ht="13.2" hidden="false" customHeight="true" outlineLevel="0" collapsed="false">
      <c r="A60" s="40" t="n">
        <v>6</v>
      </c>
      <c r="B60" s="142" t="s">
        <v>164</v>
      </c>
      <c r="C60" s="141" t="s">
        <v>68</v>
      </c>
      <c r="D60" s="281"/>
      <c r="E60" s="34" t="n">
        <f aca="false">+'PL.2.8 Tp Cao Lanh'!D60+'PL.2.9 Tp Sa Dec'!D60+'PL.2.10Tx Hong Ngu'!D60+'PL.2.11 H Tan Hong'!D60+'PL.2.12 H Hong Ngu'!D60+'PL. 2.13 H Tam Nong'!D60+'PL. 2. 14 H Thap Muoi'!D60+'PL. 2.15 H Cao Lanh'!D60+'PL. 2.16 H Thanh Binh'!D60+'PL. 2.17 H Lap Vo'!D60+'PL. 2.18 H Lai Vung'!D60+'PL.2.19 H Chau Thanh'!D60</f>
        <v>972.046109032603</v>
      </c>
      <c r="F60" s="34" t="n">
        <f aca="false">+'PL.2.8 Tp Cao Lanh'!E60+'PL.2.9 Tp Sa Dec'!E60+'PL.2.10Tx Hong Ngu'!E60+'PL.2.11 H Tan Hong'!E60+'PL.2.12 H Hong Ngu'!E60+'PL. 2.13 H Tam Nong'!E60+'PL. 2. 14 H Thap Muoi'!E60+'PL. 2.15 H Cao Lanh'!E60+'PL. 2.16 H Thanh Binh'!E60+'PL. 2.17 H Lap Vo'!E60+'PL. 2.18 H Lai Vung'!E60+'PL.2.19 H Chau Thanh'!E60</f>
        <v>0</v>
      </c>
      <c r="G60" s="34" t="n">
        <f aca="false">+'PL.2.8 Tp Cao Lanh'!F60+'PL.2.9 Tp Sa Dec'!F60+'PL.2.10Tx Hong Ngu'!F60+'PL.2.11 H Tan Hong'!F60+'PL.2.12 H Hong Ngu'!F60+'PL. 2.13 H Tam Nong'!F60+'PL. 2. 14 H Thap Muoi'!F60+'PL. 2.15 H Cao Lanh'!F60+'PL. 2.16 H Thanh Binh'!F60+'PL. 2.17 H Lap Vo'!F60+'PL. 2.18 H Lai Vung'!F60+'PL.2.19 H Chau Thanh'!F60</f>
        <v>1119.84</v>
      </c>
      <c r="H60" s="34" t="n">
        <f aca="false">+'PL.2.8 Tp Cao Lanh'!G60+'PL.2.9 Tp Sa Dec'!G60+'PL.2.10Tx Hong Ngu'!G60+'PL.2.11 H Tan Hong'!G60+'PL.2.12 H Hong Ngu'!G60+'PL. 2.13 H Tam Nong'!G60+'PL. 2. 14 H Thap Muoi'!G60+'PL. 2.15 H Cao Lanh'!G60+'PL. 2.16 H Thanh Binh'!G60+'PL. 2.17 H Lap Vo'!G60+'PL. 2.18 H Lai Vung'!G60+'PL.2.19 H Chau Thanh'!G60</f>
        <v>1442.5</v>
      </c>
      <c r="I60" s="34" t="n">
        <f aca="false">+'PL.2.8 Tp Cao Lanh'!H60+'PL.2.9 Tp Sa Dec'!H60+'PL.2.10Tx Hong Ngu'!H60+'PL.2.11 H Tan Hong'!H60+'PL.2.12 H Hong Ngu'!H60+'PL. 2.13 H Tam Nong'!H60+'PL. 2. 14 H Thap Muoi'!H60+'PL. 2.15 H Cao Lanh'!H60+'PL. 2.16 H Thanh Binh'!H60+'PL. 2.17 H Lap Vo'!H60+'PL. 2.18 H Lai Vung'!H60+'PL.2.19 H Chau Thanh'!H60</f>
        <v>1750.5</v>
      </c>
      <c r="J60" s="34" t="n">
        <f aca="false">+'PL.2.8 Tp Cao Lanh'!I60+'PL.2.9 Tp Sa Dec'!I60+'PL.2.10Tx Hong Ngu'!I60+'PL.2.11 H Tan Hong'!I60+'PL.2.12 H Hong Ngu'!I60+'PL. 2.13 H Tam Nong'!I60+'PL. 2. 14 H Thap Muoi'!I60+'PL. 2.15 H Cao Lanh'!I60+'PL. 2.16 H Thanh Binh'!I60+'PL. 2.17 H Lap Vo'!I60+'PL. 2.18 H Lai Vung'!I60+'PL.2.19 H Chau Thanh'!I60</f>
        <v>1179.87</v>
      </c>
      <c r="K60" s="34" t="n">
        <f aca="false">+'PL.2.8 Tp Cao Lanh'!J60+'PL.2.9 Tp Sa Dec'!J60+'PL.2.10Tx Hong Ngu'!J60+'PL.2.11 H Tan Hong'!J60+'PL.2.12 H Hong Ngu'!J60+'PL. 2.13 H Tam Nong'!J60+'PL. 2. 14 H Thap Muoi'!J60+'PL. 2.15 H Cao Lanh'!J60+'PL. 2.16 H Thanh Binh'!J60+'PL. 2.17 H Lap Vo'!J60+'PL. 2.18 H Lai Vung'!J60+'PL.2.19 H Chau Thanh'!J60</f>
        <v>1500</v>
      </c>
      <c r="L60" s="34" t="n">
        <f aca="false">+'PL.2.8 Tp Cao Lanh'!K60+'PL.2.9 Tp Sa Dec'!K60+'PL.2.10Tx Hong Ngu'!K60+'PL.2.11 H Tan Hong'!K60+'PL.2.12 H Hong Ngu'!K60+'PL. 2.13 H Tam Nong'!K60+'PL. 2. 14 H Thap Muoi'!K60+'PL. 2.15 H Cao Lanh'!K60+'PL. 2.16 H Thanh Binh'!K60+'PL. 2.17 H Lap Vo'!K60+'PL. 2.18 H Lai Vung'!K60+'PL.2.19 H Chau Thanh'!K60</f>
        <v>184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281" t="n">
        <f aca="false">+F61</f>
        <v>420</v>
      </c>
      <c r="E61" s="34" t="n">
        <f aca="false">+'PL.2.8 Tp Cao Lanh'!D61+'PL.2.9 Tp Sa Dec'!D61+'PL.2.10Tx Hong Ngu'!D61+'PL.2.11 H Tan Hong'!D61+'PL.2.12 H Hong Ngu'!D61+'PL. 2.13 H Tam Nong'!D61+'PL. 2. 14 H Thap Muoi'!D61+'PL. 2.15 H Cao Lanh'!D61+'PL. 2.16 H Thanh Binh'!D61+'PL. 2.17 H Lap Vo'!D61+'PL. 2.18 H Lai Vung'!D61+'PL.2.19 H Chau Thanh'!D61</f>
        <v>2489.87072155213</v>
      </c>
      <c r="F61" s="34" t="n">
        <f aca="false">+'PL.2.8 Tp Cao Lanh'!E61+'PL.2.9 Tp Sa Dec'!E61+'PL.2.10Tx Hong Ngu'!E61+'PL.2.11 H Tan Hong'!E61+'PL.2.12 H Hong Ngu'!E61+'PL. 2.13 H Tam Nong'!E61+'PL. 2. 14 H Thap Muoi'!E61+'PL. 2.15 H Cao Lanh'!E61+'PL. 2.16 H Thanh Binh'!E61+'PL. 2.17 H Lap Vo'!E61+'PL. 2.18 H Lai Vung'!E61+'PL.2.19 H Chau Thanh'!E61</f>
        <v>420</v>
      </c>
      <c r="G61" s="34" t="n">
        <f aca="false">+'PL.2.8 Tp Cao Lanh'!F61+'PL.2.9 Tp Sa Dec'!F61+'PL.2.10Tx Hong Ngu'!F61+'PL.2.11 H Tan Hong'!F61+'PL.2.12 H Hong Ngu'!F61+'PL. 2.13 H Tam Nong'!F61+'PL. 2. 14 H Thap Muoi'!F61+'PL. 2.15 H Cao Lanh'!F61+'PL. 2.16 H Thanh Binh'!F61+'PL. 2.17 H Lap Vo'!F61+'PL. 2.18 H Lai Vung'!F61+'PL.2.19 H Chau Thanh'!F61</f>
        <v>2884.64</v>
      </c>
      <c r="H61" s="34" t="n">
        <f aca="false">+'PL.2.8 Tp Cao Lanh'!G61+'PL.2.9 Tp Sa Dec'!G61+'PL.2.10Tx Hong Ngu'!G61+'PL.2.11 H Tan Hong'!G61+'PL.2.12 H Hong Ngu'!G61+'PL. 2.13 H Tam Nong'!G61+'PL. 2. 14 H Thap Muoi'!G61+'PL. 2.15 H Cao Lanh'!G61+'PL. 2.16 H Thanh Binh'!G61+'PL. 2.17 H Lap Vo'!G61+'PL. 2.18 H Lai Vung'!G61+'PL.2.19 H Chau Thanh'!G61</f>
        <v>3732.5</v>
      </c>
      <c r="I61" s="34" t="n">
        <f aca="false">+'PL.2.8 Tp Cao Lanh'!H61+'PL.2.9 Tp Sa Dec'!H61+'PL.2.10Tx Hong Ngu'!H61+'PL.2.11 H Tan Hong'!H61+'PL.2.12 H Hong Ngu'!H61+'PL. 2.13 H Tam Nong'!H61+'PL. 2. 14 H Thap Muoi'!H61+'PL. 2.15 H Cao Lanh'!H61+'PL. 2.16 H Thanh Binh'!H61+'PL. 2.17 H Lap Vo'!H61+'PL. 2.18 H Lai Vung'!H61+'PL.2.19 H Chau Thanh'!H61</f>
        <v>4295.5</v>
      </c>
      <c r="J61" s="34" t="n">
        <f aca="false">+'PL.2.8 Tp Cao Lanh'!I61+'PL.2.9 Tp Sa Dec'!I61+'PL.2.10Tx Hong Ngu'!I61+'PL.2.11 H Tan Hong'!I61+'PL.2.12 H Hong Ngu'!I61+'PL. 2.13 H Tam Nong'!I61+'PL. 2. 14 H Thap Muoi'!I61+'PL. 2.15 H Cao Lanh'!I61+'PL. 2.16 H Thanh Binh'!I61+'PL. 2.17 H Lap Vo'!I61+'PL. 2.18 H Lai Vung'!I61+'PL.2.19 H Chau Thanh'!I61</f>
        <v>3260.41</v>
      </c>
      <c r="K61" s="34" t="n">
        <f aca="false">+'PL.2.8 Tp Cao Lanh'!J61+'PL.2.9 Tp Sa Dec'!J61+'PL.2.10Tx Hong Ngu'!J61+'PL.2.11 H Tan Hong'!J61+'PL.2.12 H Hong Ngu'!J61+'PL. 2.13 H Tam Nong'!J61+'PL. 2. 14 H Thap Muoi'!J61+'PL. 2.15 H Cao Lanh'!J61+'PL. 2.16 H Thanh Binh'!J61+'PL. 2.17 H Lap Vo'!J61+'PL. 2.18 H Lai Vung'!J61+'PL.2.19 H Chau Thanh'!J61</f>
        <v>4150</v>
      </c>
      <c r="L61" s="34" t="n">
        <f aca="false">+'PL.2.8 Tp Cao Lanh'!K61+'PL.2.9 Tp Sa Dec'!K61+'PL.2.10Tx Hong Ngu'!K61+'PL.2.11 H Tan Hong'!K61+'PL.2.12 H Hong Ngu'!K61+'PL. 2.13 H Tam Nong'!K61+'PL. 2. 14 H Thap Muoi'!K61+'PL. 2.15 H Cao Lanh'!K61+'PL. 2.16 H Thanh Binh'!K61+'PL. 2.17 H Lap Vo'!K61+'PL. 2.18 H Lai Vung'!K61+'PL.2.19 H Chau Thanh'!K61</f>
        <v>4800</v>
      </c>
    </row>
    <row r="62" s="179" customFormat="true" ht="13.2" hidden="true" customHeight="true" outlineLevel="0" collapsed="false">
      <c r="A62" s="40" t="s">
        <v>108</v>
      </c>
      <c r="B62" s="142" t="s">
        <v>165</v>
      </c>
      <c r="C62" s="141" t="s">
        <v>68</v>
      </c>
      <c r="D62" s="281" t="n">
        <f aca="false">+F62</f>
        <v>0</v>
      </c>
      <c r="E62" s="34" t="n">
        <f aca="false">+'PL.2.8 Tp Cao Lanh'!D62+'PL.2.9 Tp Sa Dec'!D62+'PL.2.10Tx Hong Ngu'!D62+'PL.2.11 H Tan Hong'!D62+'PL.2.12 H Hong Ngu'!D62+'PL. 2.13 H Tam Nong'!D62+'PL. 2. 14 H Thap Muoi'!D62+'PL. 2.15 H Cao Lanh'!D62+'PL. 2.16 H Thanh Binh'!D62+'PL. 2.17 H Lap Vo'!D62+'PL. 2.18 H Lai Vung'!D62+'PL.2.19 H Chau Thanh'!D62</f>
        <v>627.77</v>
      </c>
      <c r="F62" s="34" t="n">
        <f aca="false">+'PL.2.8 Tp Cao Lanh'!E62+'PL.2.9 Tp Sa Dec'!E62+'PL.2.10Tx Hong Ngu'!E62+'PL.2.11 H Tan Hong'!E62+'PL.2.12 H Hong Ngu'!E62+'PL. 2.13 H Tam Nong'!E62+'PL. 2. 14 H Thap Muoi'!E62+'PL. 2.15 H Cao Lanh'!E62+'PL. 2.16 H Thanh Binh'!E62+'PL. 2.17 H Lap Vo'!E62+'PL. 2.18 H Lai Vung'!E62+'PL.2.19 H Chau Thanh'!E62</f>
        <v>0</v>
      </c>
      <c r="G62" s="34" t="n">
        <f aca="false">+'PL.2.8 Tp Cao Lanh'!F62+'PL.2.9 Tp Sa Dec'!F62+'PL.2.10Tx Hong Ngu'!F62+'PL.2.11 H Tan Hong'!F62+'PL.2.12 H Hong Ngu'!F62+'PL. 2.13 H Tam Nong'!F62+'PL. 2. 14 H Thap Muoi'!F62+'PL. 2.15 H Cao Lanh'!F62+'PL. 2.16 H Thanh Binh'!F62+'PL. 2.17 H Lap Vo'!F62+'PL. 2.18 H Lai Vung'!F62+'PL.2.19 H Chau Thanh'!F62</f>
        <v>709.81</v>
      </c>
      <c r="H62" s="34" t="n">
        <f aca="false">+'PL.2.8 Tp Cao Lanh'!G62+'PL.2.9 Tp Sa Dec'!G62+'PL.2.10Tx Hong Ngu'!G62+'PL.2.11 H Tan Hong'!G62+'PL.2.12 H Hong Ngu'!G62+'PL. 2.13 H Tam Nong'!G62+'PL. 2. 14 H Thap Muoi'!G62+'PL. 2.15 H Cao Lanh'!G62+'PL. 2.16 H Thanh Binh'!G62+'PL. 2.17 H Lap Vo'!G62+'PL. 2.18 H Lai Vung'!G62+'PL.2.19 H Chau Thanh'!G62</f>
        <v>888</v>
      </c>
      <c r="I62" s="34" t="n">
        <f aca="false">+'PL.2.8 Tp Cao Lanh'!H62+'PL.2.9 Tp Sa Dec'!H62+'PL.2.10Tx Hong Ngu'!H62+'PL.2.11 H Tan Hong'!H62+'PL.2.12 H Hong Ngu'!H62+'PL. 2.13 H Tam Nong'!H62+'PL. 2. 14 H Thap Muoi'!H62+'PL. 2.15 H Cao Lanh'!H62+'PL. 2.16 H Thanh Binh'!H62+'PL. 2.17 H Lap Vo'!H62+'PL. 2.18 H Lai Vung'!H62+'PL.2.19 H Chau Thanh'!H62</f>
        <v>966</v>
      </c>
      <c r="J62" s="34" t="n">
        <f aca="false">+'PL.2.8 Tp Cao Lanh'!I62+'PL.2.9 Tp Sa Dec'!I62+'PL.2.10Tx Hong Ngu'!I62+'PL.2.11 H Tan Hong'!I62+'PL.2.12 H Hong Ngu'!I62+'PL. 2.13 H Tam Nong'!I62+'PL. 2. 14 H Thap Muoi'!I62+'PL. 2.15 H Cao Lanh'!I62+'PL. 2.16 H Thanh Binh'!I62+'PL. 2.17 H Lap Vo'!I62+'PL. 2.18 H Lai Vung'!I62+'PL.2.19 H Chau Thanh'!I62</f>
        <v>732.47</v>
      </c>
      <c r="K62" s="34" t="n">
        <f aca="false">+'PL.2.8 Tp Cao Lanh'!J62+'PL.2.9 Tp Sa Dec'!J62+'PL.2.10Tx Hong Ngu'!J62+'PL.2.11 H Tan Hong'!J62+'PL.2.12 H Hong Ngu'!J62+'PL. 2.13 H Tam Nong'!J62+'PL. 2. 14 H Thap Muoi'!J62+'PL. 2.15 H Cao Lanh'!J62+'PL. 2.16 H Thanh Binh'!J62+'PL. 2.17 H Lap Vo'!J62+'PL. 2.18 H Lai Vung'!J62+'PL.2.19 H Chau Thanh'!J62</f>
        <v>931</v>
      </c>
      <c r="L62" s="34" t="n">
        <f aca="false">+'PL.2.8 Tp Cao Lanh'!K62+'PL.2.9 Tp Sa Dec'!K62+'PL.2.10Tx Hong Ngu'!K62+'PL.2.11 H Tan Hong'!K62+'PL.2.12 H Hong Ngu'!K62+'PL. 2.13 H Tam Nong'!K62+'PL. 2. 14 H Thap Muoi'!K62+'PL. 2.15 H Cao Lanh'!K62+'PL. 2.16 H Thanh Binh'!K62+'PL. 2.17 H Lap Vo'!K62+'PL. 2.18 H Lai Vung'!K62+'PL.2.19 H Chau Thanh'!K62</f>
        <v>1030</v>
      </c>
    </row>
    <row r="63" s="179" customFormat="true" ht="13.2" hidden="true" customHeight="true" outlineLevel="0" collapsed="false">
      <c r="A63" s="40"/>
      <c r="B63" s="37" t="s">
        <v>86</v>
      </c>
      <c r="C63" s="145" t="s">
        <v>68</v>
      </c>
      <c r="D63" s="281" t="n">
        <f aca="false">+F63</f>
        <v>0</v>
      </c>
      <c r="E63" s="34" t="n">
        <f aca="false">+'PL.2.8 Tp Cao Lanh'!D63+'PL.2.9 Tp Sa Dec'!D63+'PL.2.10Tx Hong Ngu'!D63+'PL.2.11 H Tan Hong'!D63+'PL.2.12 H Hong Ngu'!D63+'PL. 2.13 H Tam Nong'!D63+'PL. 2. 14 H Thap Muoi'!D63+'PL. 2.15 H Cao Lanh'!D63+'PL. 2.16 H Thanh Binh'!D63+'PL. 2.17 H Lap Vo'!D63+'PL. 2.18 H Lai Vung'!D63+'PL.2.19 H Chau Thanh'!D63</f>
        <v>1585.17461251952</v>
      </c>
      <c r="F63" s="34" t="n">
        <f aca="false">+'PL.2.8 Tp Cao Lanh'!E63+'PL.2.9 Tp Sa Dec'!E63+'PL.2.10Tx Hong Ngu'!E63+'PL.2.11 H Tan Hong'!E63+'PL.2.12 H Hong Ngu'!E63+'PL. 2.13 H Tam Nong'!E63+'PL. 2. 14 H Thap Muoi'!E63+'PL. 2.15 H Cao Lanh'!E63+'PL. 2.16 H Thanh Binh'!E63+'PL. 2.17 H Lap Vo'!E63+'PL. 2.18 H Lai Vung'!E63+'PL.2.19 H Chau Thanh'!E63</f>
        <v>0</v>
      </c>
      <c r="G63" s="34" t="n">
        <f aca="false">+'PL.2.8 Tp Cao Lanh'!F63+'PL.2.9 Tp Sa Dec'!F63+'PL.2.10Tx Hong Ngu'!F63+'PL.2.11 H Tan Hong'!F63+'PL.2.12 H Hong Ngu'!F63+'PL. 2.13 H Tam Nong'!F63+'PL. 2. 14 H Thap Muoi'!F63+'PL. 2.15 H Cao Lanh'!F63+'PL. 2.16 H Thanh Binh'!F63+'PL. 2.17 H Lap Vo'!F63+'PL. 2.18 H Lai Vung'!F63+'PL.2.19 H Chau Thanh'!F63</f>
        <v>1973.81</v>
      </c>
      <c r="H63" s="34" t="n">
        <f aca="false">+'PL.2.8 Tp Cao Lanh'!G63+'PL.2.9 Tp Sa Dec'!G63+'PL.2.10Tx Hong Ngu'!G63+'PL.2.11 H Tan Hong'!G63+'PL.2.12 H Hong Ngu'!G63+'PL. 2.13 H Tam Nong'!G63+'PL. 2. 14 H Thap Muoi'!G63+'PL. 2.15 H Cao Lanh'!G63+'PL. 2.16 H Thanh Binh'!G63+'PL. 2.17 H Lap Vo'!G63+'PL. 2.18 H Lai Vung'!G63+'PL.2.19 H Chau Thanh'!G63</f>
        <v>2578</v>
      </c>
      <c r="I63" s="34" t="n">
        <f aca="false">+'PL.2.8 Tp Cao Lanh'!H63+'PL.2.9 Tp Sa Dec'!H63+'PL.2.10Tx Hong Ngu'!H63+'PL.2.11 H Tan Hong'!H63+'PL.2.12 H Hong Ngu'!H63+'PL. 2.13 H Tam Nong'!H63+'PL. 2. 14 H Thap Muoi'!H63+'PL. 2.15 H Cao Lanh'!H63+'PL. 2.16 H Thanh Binh'!H63+'PL. 2.17 H Lap Vo'!H63+'PL. 2.18 H Lai Vung'!H63+'PL.2.19 H Chau Thanh'!H63</f>
        <v>2811</v>
      </c>
      <c r="J63" s="34" t="n">
        <f aca="false">+'PL.2.8 Tp Cao Lanh'!I63+'PL.2.9 Tp Sa Dec'!I63+'PL.2.10Tx Hong Ngu'!I63+'PL.2.11 H Tan Hong'!I63+'PL.2.12 H Hong Ngu'!I63+'PL. 2.13 H Tam Nong'!I63+'PL. 2. 14 H Thap Muoi'!I63+'PL. 2.15 H Cao Lanh'!I63+'PL. 2.16 H Thanh Binh'!I63+'PL. 2.17 H Lap Vo'!I63+'PL. 2.18 H Lai Vung'!I63+'PL.2.19 H Chau Thanh'!I63</f>
        <v>2312.21</v>
      </c>
      <c r="K63" s="34" t="n">
        <f aca="false">+'PL.2.8 Tp Cao Lanh'!J63+'PL.2.9 Tp Sa Dec'!J63+'PL.2.10Tx Hong Ngu'!J63+'PL.2.11 H Tan Hong'!J63+'PL.2.12 H Hong Ngu'!J63+'PL. 2.13 H Tam Nong'!J63+'PL. 2. 14 H Thap Muoi'!J63+'PL. 2.15 H Cao Lanh'!J63+'PL. 2.16 H Thanh Binh'!J63+'PL. 2.17 H Lap Vo'!J63+'PL. 2.18 H Lai Vung'!J63+'PL.2.19 H Chau Thanh'!J63</f>
        <v>2981</v>
      </c>
      <c r="L63" s="34" t="n">
        <f aca="false">+'PL.2.8 Tp Cao Lanh'!K63+'PL.2.9 Tp Sa Dec'!K63+'PL.2.10Tx Hong Ngu'!K63+'PL.2.11 H Tan Hong'!K63+'PL.2.12 H Hong Ngu'!K63+'PL. 2.13 H Tam Nong'!K63+'PL. 2. 14 H Thap Muoi'!K63+'PL. 2.15 H Cao Lanh'!K63+'PL. 2.16 H Thanh Binh'!K63+'PL. 2.17 H Lap Vo'!K63+'PL. 2.18 H Lai Vung'!K63+'PL.2.19 H Chau Thanh'!K63</f>
        <v>3290</v>
      </c>
    </row>
    <row r="64" s="179" customFormat="true" ht="13.2" hidden="true" customHeight="true" outlineLevel="0" collapsed="false">
      <c r="A64" s="40" t="s">
        <v>110</v>
      </c>
      <c r="B64" s="142" t="s">
        <v>166</v>
      </c>
      <c r="C64" s="141" t="s">
        <v>68</v>
      </c>
      <c r="D64" s="281" t="n">
        <f aca="false">+F64</f>
        <v>0</v>
      </c>
      <c r="E64" s="34" t="n">
        <f aca="false">+'PL.2.8 Tp Cao Lanh'!D64+'PL.2.9 Tp Sa Dec'!D64+'PL.2.10Tx Hong Ngu'!D64+'PL.2.11 H Tan Hong'!D64+'PL.2.12 H Hong Ngu'!D64+'PL. 2.13 H Tam Nong'!D64+'PL. 2. 14 H Thap Muoi'!D64+'PL. 2.15 H Cao Lanh'!D64+'PL. 2.16 H Thanh Binh'!D64+'PL. 2.17 H Lap Vo'!D64+'PL. 2.18 H Lai Vung'!D64+'PL.2.19 H Chau Thanh'!D64</f>
        <v>344.276109032603</v>
      </c>
      <c r="F64" s="34" t="n">
        <f aca="false">+'PL.2.8 Tp Cao Lanh'!E64+'PL.2.9 Tp Sa Dec'!E64+'PL.2.10Tx Hong Ngu'!E64+'PL.2.11 H Tan Hong'!E64+'PL.2.12 H Hong Ngu'!E64+'PL. 2.13 H Tam Nong'!E64+'PL. 2. 14 H Thap Muoi'!E64+'PL. 2.15 H Cao Lanh'!E64+'PL. 2.16 H Thanh Binh'!E64+'PL. 2.17 H Lap Vo'!E64+'PL. 2.18 H Lai Vung'!E64+'PL.2.19 H Chau Thanh'!E64</f>
        <v>0</v>
      </c>
      <c r="G64" s="34" t="n">
        <f aca="false">+'PL.2.8 Tp Cao Lanh'!F64+'PL.2.9 Tp Sa Dec'!F64+'PL.2.10Tx Hong Ngu'!F64+'PL.2.11 H Tan Hong'!F64+'PL.2.12 H Hong Ngu'!F64+'PL. 2.13 H Tam Nong'!F64+'PL. 2. 14 H Thap Muoi'!F64+'PL. 2.15 H Cao Lanh'!F64+'PL. 2.16 H Thanh Binh'!F64+'PL. 2.17 H Lap Vo'!F64+'PL. 2.18 H Lai Vung'!F64+'PL.2.19 H Chau Thanh'!F64</f>
        <v>410.03</v>
      </c>
      <c r="H64" s="34" t="n">
        <f aca="false">+'PL.2.8 Tp Cao Lanh'!G64+'PL.2.9 Tp Sa Dec'!G64+'PL.2.10Tx Hong Ngu'!G64+'PL.2.11 H Tan Hong'!G64+'PL.2.12 H Hong Ngu'!G64+'PL. 2.13 H Tam Nong'!G64+'PL. 2. 14 H Thap Muoi'!G64+'PL. 2.15 H Cao Lanh'!G64+'PL. 2.16 H Thanh Binh'!G64+'PL. 2.17 H Lap Vo'!G64+'PL. 2.18 H Lai Vung'!G64+'PL.2.19 H Chau Thanh'!G64</f>
        <v>554.5</v>
      </c>
      <c r="I64" s="34" t="n">
        <f aca="false">+'PL.2.8 Tp Cao Lanh'!H64+'PL.2.9 Tp Sa Dec'!H64+'PL.2.10Tx Hong Ngu'!H64+'PL.2.11 H Tan Hong'!H64+'PL.2.12 H Hong Ngu'!H64+'PL. 2.13 H Tam Nong'!H64+'PL. 2. 14 H Thap Muoi'!H64+'PL. 2.15 H Cao Lanh'!H64+'PL. 2.16 H Thanh Binh'!H64+'PL. 2.17 H Lap Vo'!H64+'PL. 2.18 H Lai Vung'!H64+'PL.2.19 H Chau Thanh'!H64</f>
        <v>784.5</v>
      </c>
      <c r="J64" s="34" t="n">
        <f aca="false">+'PL.2.8 Tp Cao Lanh'!I64+'PL.2.9 Tp Sa Dec'!I64+'PL.2.10Tx Hong Ngu'!I64+'PL.2.11 H Tan Hong'!I64+'PL.2.12 H Hong Ngu'!I64+'PL. 2.13 H Tam Nong'!I64+'PL. 2. 14 H Thap Muoi'!I64+'PL. 2.15 H Cao Lanh'!I64+'PL. 2.16 H Thanh Binh'!I64+'PL. 2.17 H Lap Vo'!I64+'PL. 2.18 H Lai Vung'!I64+'PL.2.19 H Chau Thanh'!I64</f>
        <v>447.4</v>
      </c>
      <c r="K64" s="34" t="n">
        <f aca="false">+'PL.2.8 Tp Cao Lanh'!J64+'PL.2.9 Tp Sa Dec'!J64+'PL.2.10Tx Hong Ngu'!J64+'PL.2.11 H Tan Hong'!J64+'PL.2.12 H Hong Ngu'!J64+'PL. 2.13 H Tam Nong'!J64+'PL. 2. 14 H Thap Muoi'!J64+'PL. 2.15 H Cao Lanh'!J64+'PL. 2.16 H Thanh Binh'!J64+'PL. 2.17 H Lap Vo'!J64+'PL. 2.18 H Lai Vung'!J64+'PL.2.19 H Chau Thanh'!J64</f>
        <v>569</v>
      </c>
      <c r="L64" s="34" t="n">
        <f aca="false">+'PL.2.8 Tp Cao Lanh'!K64+'PL.2.9 Tp Sa Dec'!K64+'PL.2.10Tx Hong Ngu'!K64+'PL.2.11 H Tan Hong'!K64+'PL.2.12 H Hong Ngu'!K64+'PL. 2.13 H Tam Nong'!K64+'PL. 2. 14 H Thap Muoi'!K64+'PL. 2.15 H Cao Lanh'!K64+'PL. 2.16 H Thanh Binh'!K64+'PL. 2.17 H Lap Vo'!K64+'PL. 2.18 H Lai Vung'!K64+'PL.2.19 H Chau Thanh'!K64</f>
        <v>810</v>
      </c>
    </row>
    <row r="65" s="179" customFormat="true" ht="13.2" hidden="true" customHeight="true" outlineLevel="0" collapsed="false">
      <c r="A65" s="40"/>
      <c r="B65" s="37" t="s">
        <v>86</v>
      </c>
      <c r="C65" s="145" t="s">
        <v>68</v>
      </c>
      <c r="D65" s="281" t="n">
        <f aca="false">+F65</f>
        <v>0</v>
      </c>
      <c r="E65" s="34" t="n">
        <f aca="false">+'PL.2.8 Tp Cao Lanh'!D65+'PL.2.9 Tp Sa Dec'!D65+'PL.2.10Tx Hong Ngu'!D65+'PL.2.11 H Tan Hong'!D65+'PL.2.12 H Hong Ngu'!D65+'PL. 2.13 H Tam Nong'!D65+'PL. 2. 14 H Thap Muoi'!D65+'PL. 2.15 H Cao Lanh'!D65+'PL. 2.16 H Thanh Binh'!D65+'PL. 2.17 H Lap Vo'!D65+'PL. 2.18 H Lai Vung'!D65+'PL.2.19 H Chau Thanh'!D65</f>
        <v>904.696109032603</v>
      </c>
      <c r="F65" s="34" t="n">
        <f aca="false">+'PL.2.8 Tp Cao Lanh'!E65+'PL.2.9 Tp Sa Dec'!E65+'PL.2.10Tx Hong Ngu'!E65+'PL.2.11 H Tan Hong'!E65+'PL.2.12 H Hong Ngu'!E65+'PL. 2.13 H Tam Nong'!E65+'PL. 2. 14 H Thap Muoi'!E65+'PL. 2.15 H Cao Lanh'!E65+'PL. 2.16 H Thanh Binh'!E65+'PL. 2.17 H Lap Vo'!E65+'PL. 2.18 H Lai Vung'!E65+'PL.2.19 H Chau Thanh'!E65</f>
        <v>0</v>
      </c>
      <c r="G65" s="34" t="n">
        <f aca="false">+'PL.2.8 Tp Cao Lanh'!F65+'PL.2.9 Tp Sa Dec'!F65+'PL.2.10Tx Hong Ngu'!F65+'PL.2.11 H Tan Hong'!F65+'PL.2.12 H Hong Ngu'!F65+'PL. 2.13 H Tam Nong'!F65+'PL. 2. 14 H Thap Muoi'!F65+'PL. 2.15 H Cao Lanh'!F65+'PL. 2.16 H Thanh Binh'!F65+'PL. 2.17 H Lap Vo'!F65+'PL. 2.18 H Lai Vung'!F65+'PL.2.19 H Chau Thanh'!F65</f>
        <v>910.83</v>
      </c>
      <c r="H65" s="34" t="n">
        <f aca="false">+'PL.2.8 Tp Cao Lanh'!G65+'PL.2.9 Tp Sa Dec'!G65+'PL.2.10Tx Hong Ngu'!G65+'PL.2.11 H Tan Hong'!G65+'PL.2.12 H Hong Ngu'!G65+'PL. 2.13 H Tam Nong'!G65+'PL. 2. 14 H Thap Muoi'!G65+'PL. 2.15 H Cao Lanh'!G65+'PL. 2.16 H Thanh Binh'!G65+'PL. 2.17 H Lap Vo'!G65+'PL. 2.18 H Lai Vung'!G65+'PL.2.19 H Chau Thanh'!G65</f>
        <v>1154.5</v>
      </c>
      <c r="I65" s="34" t="n">
        <f aca="false">+'PL.2.8 Tp Cao Lanh'!H65+'PL.2.9 Tp Sa Dec'!H65+'PL.2.10Tx Hong Ngu'!H65+'PL.2.11 H Tan Hong'!H65+'PL.2.12 H Hong Ngu'!H65+'PL. 2.13 H Tam Nong'!H65+'PL. 2. 14 H Thap Muoi'!H65+'PL. 2.15 H Cao Lanh'!H65+'PL. 2.16 H Thanh Binh'!H65+'PL. 2.17 H Lap Vo'!H65+'PL. 2.18 H Lai Vung'!H65+'PL.2.19 H Chau Thanh'!H65</f>
        <v>1484.5</v>
      </c>
      <c r="J65" s="34" t="n">
        <f aca="false">+'PL.2.8 Tp Cao Lanh'!I65+'PL.2.9 Tp Sa Dec'!I65+'PL.2.10Tx Hong Ngu'!I65+'PL.2.11 H Tan Hong'!I65+'PL.2.12 H Hong Ngu'!I65+'PL. 2.13 H Tam Nong'!I65+'PL. 2. 14 H Thap Muoi'!I65+'PL. 2.15 H Cao Lanh'!I65+'PL. 2.16 H Thanh Binh'!I65+'PL. 2.17 H Lap Vo'!I65+'PL. 2.18 H Lai Vung'!I65+'PL.2.19 H Chau Thanh'!I65</f>
        <v>948.2</v>
      </c>
      <c r="K65" s="34" t="n">
        <f aca="false">+'PL.2.8 Tp Cao Lanh'!J65+'PL.2.9 Tp Sa Dec'!J65+'PL.2.10Tx Hong Ngu'!J65+'PL.2.11 H Tan Hong'!J65+'PL.2.12 H Hong Ngu'!J65+'PL. 2.13 H Tam Nong'!J65+'PL. 2. 14 H Thap Muoi'!J65+'PL. 2.15 H Cao Lanh'!J65+'PL. 2.16 H Thanh Binh'!J65+'PL. 2.17 H Lap Vo'!J65+'PL. 2.18 H Lai Vung'!J65+'PL.2.19 H Chau Thanh'!J65</f>
        <v>1169</v>
      </c>
      <c r="L65" s="34" t="n">
        <f aca="false">+'PL.2.8 Tp Cao Lanh'!K65+'PL.2.9 Tp Sa Dec'!K65+'PL.2.10Tx Hong Ngu'!K65+'PL.2.11 H Tan Hong'!K65+'PL.2.12 H Hong Ngu'!K65+'PL. 2.13 H Tam Nong'!K65+'PL. 2. 14 H Thap Muoi'!K65+'PL. 2.15 H Cao Lanh'!K65+'PL. 2.16 H Thanh Binh'!K65+'PL. 2.17 H Lap Vo'!K65+'PL. 2.18 H Lai Vung'!K65+'PL.2.19 H Chau Thanh'!K65</f>
        <v>1510</v>
      </c>
    </row>
    <row r="66" s="179" customFormat="true" ht="13.2" hidden="false" customHeight="true" outlineLevel="0" collapsed="false">
      <c r="A66" s="40" t="s">
        <v>112</v>
      </c>
      <c r="B66" s="48" t="s">
        <v>195</v>
      </c>
      <c r="C66" s="48"/>
      <c r="D66" s="281"/>
      <c r="E66" s="34" t="n">
        <f aca="false">+'PL.2.8 Tp Cao Lanh'!D70+'PL.2.9 Tp Sa Dec'!D70+'PL.2.10Tx Hong Ngu'!D70+'PL.2.11 H Tan Hong'!D70+'PL.2.12 H Hong Ngu'!D70+'PL. 2.13 H Tam Nong'!D70+'PL. 2. 14 H Thap Muoi'!D70+'PL. 2.15 H Cao Lanh'!D70+'PL. 2.16 H Thanh Binh'!D70+'PL. 2.17 H Lap Vo'!D70+'PL. 2.18 H Lai Vung'!D70+'PL.2.19 H Chau Thanh'!D70</f>
        <v>7156.08686103749</v>
      </c>
      <c r="F66" s="34" t="n">
        <f aca="false">+'PL.2.8 Tp Cao Lanh'!E70+'PL.2.9 Tp Sa Dec'!E70+'PL.2.10Tx Hong Ngu'!E70+'PL.2.11 H Tan Hong'!E70+'PL.2.12 H Hong Ngu'!E70+'PL. 2.13 H Tam Nong'!E70+'PL. 2. 14 H Thap Muoi'!E70+'PL. 2.15 H Cao Lanh'!E70+'PL. 2.16 H Thanh Binh'!E70+'PL. 2.17 H Lap Vo'!E70+'PL. 2.18 H Lai Vung'!E70+'PL.2.19 H Chau Thanh'!E70</f>
        <v>0</v>
      </c>
      <c r="G66" s="34" t="n">
        <f aca="false">+'PL.2.8 Tp Cao Lanh'!F70+'PL.2.9 Tp Sa Dec'!F70+'PL.2.10Tx Hong Ngu'!F70+'PL.2.11 H Tan Hong'!F70+'PL.2.12 H Hong Ngu'!F70+'PL. 2.13 H Tam Nong'!F70+'PL. 2. 14 H Thap Muoi'!F70+'PL. 2.15 H Cao Lanh'!F70+'PL. 2.16 H Thanh Binh'!F70+'PL. 2.17 H Lap Vo'!F70+'PL. 2.18 H Lai Vung'!F70+'PL.2.19 H Chau Thanh'!F70</f>
        <v>8096.86</v>
      </c>
      <c r="H66" s="34" t="n">
        <f aca="false">+'PL.2.8 Tp Cao Lanh'!G70+'PL.2.9 Tp Sa Dec'!G70+'PL.2.10Tx Hong Ngu'!G70+'PL.2.11 H Tan Hong'!G70+'PL.2.12 H Hong Ngu'!G70+'PL. 2.13 H Tam Nong'!G70+'PL. 2. 14 H Thap Muoi'!G70+'PL. 2.15 H Cao Lanh'!G70+'PL. 2.16 H Thanh Binh'!G70+'PL. 2.17 H Lap Vo'!G70+'PL. 2.18 H Lai Vung'!G70+'PL.2.19 H Chau Thanh'!G70</f>
        <v>8558.7</v>
      </c>
      <c r="I66" s="34" t="n">
        <f aca="false">+'PL.2.8 Tp Cao Lanh'!H70+'PL.2.9 Tp Sa Dec'!H70+'PL.2.10Tx Hong Ngu'!H70+'PL.2.11 H Tan Hong'!H70+'PL.2.12 H Hong Ngu'!H70+'PL. 2.13 H Tam Nong'!H70+'PL. 2. 14 H Thap Muoi'!H70+'PL. 2.15 H Cao Lanh'!H70+'PL. 2.16 H Thanh Binh'!H70+'PL. 2.17 H Lap Vo'!H70+'PL. 2.18 H Lai Vung'!H70+'PL.2.19 H Chau Thanh'!H70</f>
        <v>10007.6333333333</v>
      </c>
      <c r="J66" s="34" t="n">
        <f aca="false">+'PL.2.8 Tp Cao Lanh'!I70+'PL.2.9 Tp Sa Dec'!I70+'PL.2.10Tx Hong Ngu'!I70+'PL.2.11 H Tan Hong'!I70+'PL.2.12 H Hong Ngu'!I70+'PL. 2.13 H Tam Nong'!I70+'PL. 2. 14 H Thap Muoi'!I70+'PL. 2.15 H Cao Lanh'!I70+'PL. 2.16 H Thanh Binh'!I70+'PL. 2.17 H Lap Vo'!I70+'PL. 2.18 H Lai Vung'!I70+'PL.2.19 H Chau Thanh'!I70</f>
        <v>8431.13664521015</v>
      </c>
      <c r="K66" s="34" t="n">
        <f aca="false">+'PL.2.8 Tp Cao Lanh'!J70+'PL.2.9 Tp Sa Dec'!J70+'PL.2.10Tx Hong Ngu'!J70+'PL.2.11 H Tan Hong'!J70+'PL.2.12 H Hong Ngu'!J70+'PL. 2.13 H Tam Nong'!J70+'PL. 2. 14 H Thap Muoi'!J70+'PL. 2.15 H Cao Lanh'!J70+'PL. 2.16 H Thanh Binh'!J70+'PL. 2.17 H Lap Vo'!J70+'PL. 2.18 H Lai Vung'!J70+'PL.2.19 H Chau Thanh'!J70</f>
        <v>9128.05664521015</v>
      </c>
      <c r="L66" s="34" t="n">
        <f aca="false">+'PL.2.8 Tp Cao Lanh'!K70+'PL.2.9 Tp Sa Dec'!K70+'PL.2.10Tx Hong Ngu'!K70+'PL.2.11 H Tan Hong'!K70+'PL.2.12 H Hong Ngu'!K70+'PL. 2.13 H Tam Nong'!K70+'PL. 2. 14 H Thap Muoi'!K70+'PL. 2.15 H Cao Lanh'!K70+'PL. 2.16 H Thanh Binh'!K70+'PL. 2.17 H Lap Vo'!K70+'PL. 2.18 H Lai Vung'!K70+'PL.2.19 H Chau Thanh'!K70</f>
        <v>10595.5677563213</v>
      </c>
    </row>
    <row r="67" s="179" customFormat="true" ht="13.2" hidden="false" customHeight="true" outlineLevel="0" collapsed="false">
      <c r="A67" s="30" t="n">
        <v>7</v>
      </c>
      <c r="B67" s="33" t="s">
        <v>114</v>
      </c>
      <c r="C67" s="33"/>
      <c r="D67" s="281"/>
      <c r="E67" s="34"/>
      <c r="F67" s="34"/>
      <c r="G67" s="34"/>
      <c r="H67" s="34"/>
      <c r="I67" s="34"/>
      <c r="J67" s="34"/>
      <c r="K67" s="34"/>
      <c r="L67" s="34"/>
    </row>
    <row r="68" s="179" customFormat="true" ht="13.2" hidden="true" customHeight="true" outlineLevel="0" collapsed="false">
      <c r="A68" s="30"/>
      <c r="B68" s="37" t="s">
        <v>85</v>
      </c>
      <c r="C68" s="85" t="s">
        <v>18</v>
      </c>
      <c r="D68" s="281" t="n">
        <f aca="false">+F68</f>
        <v>0</v>
      </c>
      <c r="E68" s="34" t="n">
        <f aca="false">+'PL.2.8 Tp Cao Lanh'!D72+'PL.2.9 Tp Sa Dec'!D72+'PL.2.10Tx Hong Ngu'!D72+'PL.2.11 H Tan Hong'!D72+'PL.2.12 H Hong Ngu'!D72+'PL. 2.13 H Tam Nong'!D72+'PL. 2. 14 H Thap Muoi'!D72+'PL. 2.15 H Cao Lanh'!D72+'PL. 2.16 H Thanh Binh'!D72+'PL. 2.17 H Lap Vo'!D72+'PL. 2.18 H Lai Vung'!D72+'PL.2.19 H Chau Thanh'!D72</f>
        <v>892.3</v>
      </c>
      <c r="F68" s="34" t="n">
        <f aca="false">+'PL.2.8 Tp Cao Lanh'!E72+'PL.2.9 Tp Sa Dec'!E72+'PL.2.10Tx Hong Ngu'!E72+'PL.2.11 H Tan Hong'!E72+'PL.2.12 H Hong Ngu'!E72+'PL. 2.13 H Tam Nong'!E72+'PL. 2. 14 H Thap Muoi'!E72+'PL. 2.15 H Cao Lanh'!E72+'PL. 2.16 H Thanh Binh'!E72+'PL. 2.17 H Lap Vo'!E72+'PL. 2.18 H Lai Vung'!E72+'PL.2.19 H Chau Thanh'!E72</f>
        <v>0</v>
      </c>
      <c r="G68" s="34" t="n">
        <f aca="false">+'PL.2.8 Tp Cao Lanh'!F72+'PL.2.9 Tp Sa Dec'!F72+'PL.2.10Tx Hong Ngu'!F72+'PL.2.11 H Tan Hong'!F72+'PL.2.12 H Hong Ngu'!F72+'PL. 2.13 H Tam Nong'!F72+'PL. 2. 14 H Thap Muoi'!F72+'PL. 2.15 H Cao Lanh'!F72+'PL. 2.16 H Thanh Binh'!F72+'PL. 2.17 H Lap Vo'!F72+'PL. 2.18 H Lai Vung'!F72+'PL.2.19 H Chau Thanh'!F72</f>
        <v>1030.16</v>
      </c>
      <c r="H68" s="34" t="n">
        <f aca="false">+'PL.2.8 Tp Cao Lanh'!G72+'PL.2.9 Tp Sa Dec'!G72+'PL.2.10Tx Hong Ngu'!G72+'PL.2.11 H Tan Hong'!G72+'PL.2.12 H Hong Ngu'!G72+'PL. 2.13 H Tam Nong'!G72+'PL. 2. 14 H Thap Muoi'!G72+'PL. 2.15 H Cao Lanh'!G72+'PL. 2.16 H Thanh Binh'!G72+'PL. 2.17 H Lap Vo'!G72+'PL. 2.18 H Lai Vung'!G72+'PL.2.19 H Chau Thanh'!G72</f>
        <v>1232</v>
      </c>
      <c r="I68" s="34" t="n">
        <f aca="false">+'PL.2.8 Tp Cao Lanh'!H72+'PL.2.9 Tp Sa Dec'!H72+'PL.2.10Tx Hong Ngu'!H72+'PL.2.11 H Tan Hong'!H72+'PL.2.12 H Hong Ngu'!H72+'PL. 2.13 H Tam Nong'!H72+'PL. 2. 14 H Thap Muoi'!H72+'PL. 2.15 H Cao Lanh'!H72+'PL. 2.16 H Thanh Binh'!H72+'PL. 2.17 H Lap Vo'!H72+'PL. 2.18 H Lai Vung'!H72+'PL.2.19 H Chau Thanh'!H72</f>
        <v>1393.33333333333</v>
      </c>
      <c r="J68" s="34" t="n">
        <f aca="false">+'PL.2.8 Tp Cao Lanh'!I72+'PL.2.9 Tp Sa Dec'!I72+'PL.2.10Tx Hong Ngu'!I72+'PL.2.11 H Tan Hong'!I72+'PL.2.12 H Hong Ngu'!I72+'PL. 2.13 H Tam Nong'!I72+'PL. 2. 14 H Thap Muoi'!I72+'PL. 2.15 H Cao Lanh'!I72+'PL. 2.16 H Thanh Binh'!I72+'PL. 2.17 H Lap Vo'!I72+'PL. 2.18 H Lai Vung'!I72+'PL.2.19 H Chau Thanh'!I72</f>
        <v>1220.08</v>
      </c>
      <c r="K68" s="34" t="n">
        <f aca="false">+'PL.2.8 Tp Cao Lanh'!J72+'PL.2.9 Tp Sa Dec'!J72+'PL.2.10Tx Hong Ngu'!J72+'PL.2.11 H Tan Hong'!J72+'PL.2.12 H Hong Ngu'!J72+'PL. 2.13 H Tam Nong'!J72+'PL. 2. 14 H Thap Muoi'!J72+'PL. 2.15 H Cao Lanh'!J72+'PL. 2.16 H Thanh Binh'!J72+'PL. 2.17 H Lap Vo'!J72+'PL. 2.18 H Lai Vung'!J72+'PL.2.19 H Chau Thanh'!J72</f>
        <v>1350</v>
      </c>
      <c r="L68" s="34" t="n">
        <f aca="false">+'PL.2.8 Tp Cao Lanh'!K72+'PL.2.9 Tp Sa Dec'!K72+'PL.2.10Tx Hong Ngu'!K72+'PL.2.11 H Tan Hong'!K72+'PL.2.12 H Hong Ngu'!K72+'PL. 2.13 H Tam Nong'!K72+'PL. 2. 14 H Thap Muoi'!K72+'PL. 2.15 H Cao Lanh'!K72+'PL. 2.16 H Thanh Binh'!K72+'PL. 2.17 H Lap Vo'!K72+'PL. 2.18 H Lai Vung'!K72+'PL.2.19 H Chau Thanh'!K72</f>
        <v>1490.11111111111</v>
      </c>
    </row>
    <row r="69" s="179" customFormat="true" ht="13.2" hidden="false" customHeight="true" outlineLevel="0" collapsed="false">
      <c r="A69" s="183"/>
      <c r="B69" s="52" t="s">
        <v>86</v>
      </c>
      <c r="C69" s="85" t="s">
        <v>18</v>
      </c>
      <c r="D69" s="281" t="n">
        <f aca="false">+F69</f>
        <v>0</v>
      </c>
      <c r="E69" s="34" t="n">
        <f aca="false">+'PL.2.8 Tp Cao Lanh'!D73+'PL.2.9 Tp Sa Dec'!D73+'PL.2.10Tx Hong Ngu'!D73+'PL.2.11 H Tan Hong'!D73+'PL.2.12 H Hong Ngu'!D73+'PL. 2.13 H Tam Nong'!D73+'PL. 2. 14 H Thap Muoi'!D73+'PL. 2.15 H Cao Lanh'!D73+'PL. 2.16 H Thanh Binh'!D73+'PL. 2.17 H Lap Vo'!D73+'PL. 2.18 H Lai Vung'!D73+'PL.2.19 H Chau Thanh'!D73</f>
        <v>892.3</v>
      </c>
      <c r="F69" s="34" t="n">
        <f aca="false">+'PL.2.8 Tp Cao Lanh'!E73+'PL.2.9 Tp Sa Dec'!E73+'PL.2.10Tx Hong Ngu'!E73+'PL.2.11 H Tan Hong'!E73+'PL.2.12 H Hong Ngu'!E73+'PL. 2.13 H Tam Nong'!E73+'PL. 2. 14 H Thap Muoi'!E73+'PL. 2.15 H Cao Lanh'!E73+'PL. 2.16 H Thanh Binh'!E73+'PL. 2.17 H Lap Vo'!E73+'PL. 2.18 H Lai Vung'!E73+'PL.2.19 H Chau Thanh'!E73</f>
        <v>0</v>
      </c>
      <c r="G69" s="34" t="n">
        <f aca="false">+'PL.2.8 Tp Cao Lanh'!F73+'PL.2.9 Tp Sa Dec'!F73+'PL.2.10Tx Hong Ngu'!F73+'PL.2.11 H Tan Hong'!F73+'PL.2.12 H Hong Ngu'!F73+'PL. 2.13 H Tam Nong'!F73+'PL. 2. 14 H Thap Muoi'!F73+'PL. 2.15 H Cao Lanh'!F73+'PL. 2.16 H Thanh Binh'!F73+'PL. 2.17 H Lap Vo'!F73+'PL. 2.18 H Lai Vung'!F73+'PL.2.19 H Chau Thanh'!F73</f>
        <v>1030.16</v>
      </c>
      <c r="H69" s="34" t="n">
        <f aca="false">+'PL.2.8 Tp Cao Lanh'!G73+'PL.2.9 Tp Sa Dec'!G73+'PL.2.10Tx Hong Ngu'!G73+'PL.2.11 H Tan Hong'!G73+'PL.2.12 H Hong Ngu'!G73+'PL. 2.13 H Tam Nong'!G73+'PL. 2. 14 H Thap Muoi'!G73+'PL. 2.15 H Cao Lanh'!G73+'PL. 2.16 H Thanh Binh'!G73+'PL. 2.17 H Lap Vo'!G73+'PL. 2.18 H Lai Vung'!G73+'PL.2.19 H Chau Thanh'!G73</f>
        <v>1232</v>
      </c>
      <c r="I69" s="34" t="n">
        <f aca="false">+'PL.2.8 Tp Cao Lanh'!H73+'PL.2.9 Tp Sa Dec'!H73+'PL.2.10Tx Hong Ngu'!H73+'PL.2.11 H Tan Hong'!H73+'PL.2.12 H Hong Ngu'!H73+'PL. 2.13 H Tam Nong'!H73+'PL. 2. 14 H Thap Muoi'!H73+'PL. 2.15 H Cao Lanh'!H73+'PL. 2.16 H Thanh Binh'!H73+'PL. 2.17 H Lap Vo'!H73+'PL. 2.18 H Lai Vung'!H73+'PL.2.19 H Chau Thanh'!H73</f>
        <v>1393.33333333333</v>
      </c>
      <c r="J69" s="34" t="n">
        <f aca="false">+'PL.2.8 Tp Cao Lanh'!I73+'PL.2.9 Tp Sa Dec'!I73+'PL.2.10Tx Hong Ngu'!I73+'PL.2.11 H Tan Hong'!I73+'PL.2.12 H Hong Ngu'!I73+'PL. 2.13 H Tam Nong'!I73+'PL. 2. 14 H Thap Muoi'!I73+'PL. 2.15 H Cao Lanh'!I73+'PL. 2.16 H Thanh Binh'!I73+'PL. 2.17 H Lap Vo'!I73+'PL. 2.18 H Lai Vung'!I73+'PL.2.19 H Chau Thanh'!I73</f>
        <v>1220.08</v>
      </c>
      <c r="K69" s="34" t="n">
        <f aca="false">+'PL.2.8 Tp Cao Lanh'!J73+'PL.2.9 Tp Sa Dec'!J73+'PL.2.10Tx Hong Ngu'!J73+'PL.2.11 H Tan Hong'!J73+'PL.2.12 H Hong Ngu'!J73+'PL. 2.13 H Tam Nong'!J73+'PL. 2. 14 H Thap Muoi'!J73+'PL. 2.15 H Cao Lanh'!J73+'PL. 2.16 H Thanh Binh'!J73+'PL. 2.17 H Lap Vo'!J73+'PL. 2.18 H Lai Vung'!J73+'PL.2.19 H Chau Thanh'!J73</f>
        <v>1350</v>
      </c>
      <c r="L69" s="34" t="n">
        <f aca="false">+'PL.2.8 Tp Cao Lanh'!K73+'PL.2.9 Tp Sa Dec'!K73+'PL.2.10Tx Hong Ngu'!K73+'PL.2.11 H Tan Hong'!K73+'PL.2.12 H Hong Ngu'!K73+'PL. 2.13 H Tam Nong'!K73+'PL. 2. 14 H Thap Muoi'!K73+'PL. 2.15 H Cao Lanh'!K73+'PL. 2.16 H Thanh Binh'!K73+'PL. 2.17 H Lap Vo'!K73+'PL. 2.18 H Lai Vung'!K73+'PL.2.19 H Chau Thanh'!K73</f>
        <v>1490.11111111111</v>
      </c>
    </row>
    <row r="70" s="179" customFormat="true" ht="13.2" hidden="false" customHeight="true" outlineLevel="0" collapsed="false">
      <c r="A70" s="183"/>
      <c r="B70" s="52" t="s">
        <v>87</v>
      </c>
      <c r="C70" s="85" t="s">
        <v>23</v>
      </c>
      <c r="D70" s="281" t="n">
        <f aca="false">+F70</f>
        <v>0</v>
      </c>
      <c r="E70" s="34" t="n">
        <f aca="false">+E71/E69*10</f>
        <v>9.53553274563413</v>
      </c>
      <c r="F70" s="34"/>
      <c r="G70" s="34" t="n">
        <f aca="false">+G71/G69*10</f>
        <v>8.42498524501048</v>
      </c>
      <c r="H70" s="34" t="n">
        <f aca="false">+H71/H69*10</f>
        <v>8.92816558441558</v>
      </c>
      <c r="I70" s="34" t="n">
        <f aca="false">+I71/I69*10</f>
        <v>9.23050632089074</v>
      </c>
      <c r="J70" s="34" t="n">
        <f aca="false">+J71/J69*10</f>
        <v>10.1670815028523</v>
      </c>
      <c r="K70" s="34" t="n">
        <f aca="false">+K71/K69*10</f>
        <v>10.2395851851852</v>
      </c>
      <c r="L70" s="34" t="n">
        <f aca="false">+L71/L69*10</f>
        <v>10.2819591101919</v>
      </c>
    </row>
    <row r="71" s="179" customFormat="true" ht="13.2" hidden="false" customHeight="true" outlineLevel="0" collapsed="false">
      <c r="A71" s="183"/>
      <c r="B71" s="52" t="s">
        <v>89</v>
      </c>
      <c r="C71" s="85" t="s">
        <v>25</v>
      </c>
      <c r="D71" s="281" t="n">
        <f aca="false">+F71</f>
        <v>0</v>
      </c>
      <c r="E71" s="34" t="n">
        <f aca="false">+'PL.2.8 Tp Cao Lanh'!D75+'PL.2.9 Tp Sa Dec'!D75+'PL.2.10Tx Hong Ngu'!D75+'PL.2.11 H Tan Hong'!D75+'PL.2.12 H Hong Ngu'!D75+'PL. 2.13 H Tam Nong'!D75+'PL. 2. 14 H Thap Muoi'!D75+'PL. 2.15 H Cao Lanh'!D75+'PL. 2.16 H Thanh Binh'!D75+'PL. 2.17 H Lap Vo'!D75+'PL. 2.18 H Lai Vung'!D75+'PL.2.19 H Chau Thanh'!D75</f>
        <v>850.855586892934</v>
      </c>
      <c r="F71" s="34" t="n">
        <f aca="false">+'PL.2.8 Tp Cao Lanh'!E75+'PL.2.9 Tp Sa Dec'!E75+'PL.2.10Tx Hong Ngu'!E75+'PL.2.11 H Tan Hong'!E75+'PL.2.12 H Hong Ngu'!E75+'PL. 2.13 H Tam Nong'!E75+'PL. 2. 14 H Thap Muoi'!E75+'PL. 2.15 H Cao Lanh'!E75+'PL. 2.16 H Thanh Binh'!E75+'PL. 2.17 H Lap Vo'!E75+'PL. 2.18 H Lai Vung'!E75+'PL.2.19 H Chau Thanh'!E75</f>
        <v>0</v>
      </c>
      <c r="G71" s="34" t="n">
        <f aca="false">+'PL.2.8 Tp Cao Lanh'!F75+'PL.2.9 Tp Sa Dec'!F75+'PL.2.10Tx Hong Ngu'!F75+'PL.2.11 H Tan Hong'!F75+'PL.2.12 H Hong Ngu'!F75+'PL. 2.13 H Tam Nong'!F75+'PL. 2. 14 H Thap Muoi'!F75+'PL. 2.15 H Cao Lanh'!F75+'PL. 2.16 H Thanh Binh'!F75+'PL. 2.17 H Lap Vo'!F75+'PL. 2.18 H Lai Vung'!F75+'PL.2.19 H Chau Thanh'!F75</f>
        <v>867.90828</v>
      </c>
      <c r="H71" s="34" t="n">
        <f aca="false">+'PL.2.8 Tp Cao Lanh'!G75+'PL.2.9 Tp Sa Dec'!G75+'PL.2.10Tx Hong Ngu'!G75+'PL.2.11 H Tan Hong'!G75+'PL.2.12 H Hong Ngu'!G75+'PL. 2.13 H Tam Nong'!G75+'PL. 2. 14 H Thap Muoi'!G75+'PL. 2.15 H Cao Lanh'!G75+'PL. 2.16 H Thanh Binh'!G75+'PL. 2.17 H Lap Vo'!G75+'PL. 2.18 H Lai Vung'!G75+'PL.2.19 H Chau Thanh'!G75</f>
        <v>1099.95</v>
      </c>
      <c r="I71" s="34" t="n">
        <f aca="false">+'PL.2.8 Tp Cao Lanh'!H75+'PL.2.9 Tp Sa Dec'!H75+'PL.2.10Tx Hong Ngu'!H75+'PL.2.11 H Tan Hong'!H75+'PL.2.12 H Hong Ngu'!H75+'PL. 2.13 H Tam Nong'!H75+'PL. 2. 14 H Thap Muoi'!H75+'PL. 2.15 H Cao Lanh'!H75+'PL. 2.16 H Thanh Binh'!H75+'PL. 2.17 H Lap Vo'!H75+'PL. 2.18 H Lai Vung'!H75+'PL.2.19 H Chau Thanh'!H75</f>
        <v>1286.11721404411</v>
      </c>
      <c r="J71" s="34" t="n">
        <f aca="false">+'PL.2.8 Tp Cao Lanh'!I75+'PL.2.9 Tp Sa Dec'!I75+'PL.2.10Tx Hong Ngu'!I75+'PL.2.11 H Tan Hong'!I75+'PL.2.12 H Hong Ngu'!I75+'PL. 2.13 H Tam Nong'!I75+'PL. 2. 14 H Thap Muoi'!I75+'PL. 2.15 H Cao Lanh'!I75+'PL. 2.16 H Thanh Binh'!I75+'PL. 2.17 H Lap Vo'!I75+'PL. 2.18 H Lai Vung'!I75+'PL.2.19 H Chau Thanh'!I75</f>
        <v>1240.46528</v>
      </c>
      <c r="K71" s="34" t="n">
        <f aca="false">+'PL.2.8 Tp Cao Lanh'!J75+'PL.2.9 Tp Sa Dec'!J75+'PL.2.10Tx Hong Ngu'!J75+'PL.2.11 H Tan Hong'!J75+'PL.2.12 H Hong Ngu'!J75+'PL. 2.13 H Tam Nong'!J75+'PL. 2. 14 H Thap Muoi'!J75+'PL. 2.15 H Cao Lanh'!J75+'PL. 2.16 H Thanh Binh'!J75+'PL. 2.17 H Lap Vo'!J75+'PL. 2.18 H Lai Vung'!J75+'PL.2.19 H Chau Thanh'!J75</f>
        <v>1382.344</v>
      </c>
      <c r="L71" s="34" t="n">
        <f aca="false">+'PL.2.8 Tp Cao Lanh'!K75+'PL.2.9 Tp Sa Dec'!K75+'PL.2.10Tx Hong Ngu'!K75+'PL.2.11 H Tan Hong'!K75+'PL.2.12 H Hong Ngu'!K75+'PL. 2.13 H Tam Nong'!K75+'PL. 2. 14 H Thap Muoi'!K75+'PL. 2.15 H Cao Lanh'!K75+'PL. 2.16 H Thanh Binh'!K75+'PL. 2.17 H Lap Vo'!K75+'PL. 2.18 H Lai Vung'!K75+'PL.2.19 H Chau Thanh'!K75</f>
        <v>1532.1261514087</v>
      </c>
    </row>
    <row r="72" s="179" customFormat="true" ht="13.2" hidden="false" customHeight="true" outlineLevel="0" collapsed="false">
      <c r="A72" s="30" t="n">
        <v>8</v>
      </c>
      <c r="B72" s="33" t="s">
        <v>115</v>
      </c>
      <c r="C72" s="33"/>
      <c r="D72" s="281"/>
      <c r="E72" s="34" t="n">
        <f aca="false">+'PL.2.8 Tp Cao Lanh'!D76+'PL.2.9 Tp Sa Dec'!D76+'PL.2.10Tx Hong Ngu'!D76+'PL.2.11 H Tan Hong'!D76+'PL.2.12 H Hong Ngu'!D76+'PL. 2.13 H Tam Nong'!D76+'PL. 2. 14 H Thap Muoi'!D76+'PL. 2.15 H Cao Lanh'!D76+'PL. 2.16 H Thanh Binh'!D76+'PL. 2.17 H Lap Vo'!D76+'PL. 2.18 H Lai Vung'!D76+'PL.2.19 H Chau Thanh'!D76</f>
        <v>0</v>
      </c>
      <c r="F72" s="34" t="n">
        <f aca="false">+'PL.2.8 Tp Cao Lanh'!E76+'PL.2.9 Tp Sa Dec'!E76+'PL.2.10Tx Hong Ngu'!E76+'PL.2.11 H Tan Hong'!E76+'PL.2.12 H Hong Ngu'!E76+'PL. 2.13 H Tam Nong'!E76+'PL. 2. 14 H Thap Muoi'!E76+'PL. 2.15 H Cao Lanh'!E76+'PL. 2.16 H Thanh Binh'!E76+'PL. 2.17 H Lap Vo'!E76+'PL. 2.18 H Lai Vung'!E76+'PL.2.19 H Chau Thanh'!E76</f>
        <v>0</v>
      </c>
      <c r="G72" s="34" t="n">
        <f aca="false">+'PL.2.8 Tp Cao Lanh'!F76+'PL.2.9 Tp Sa Dec'!F76+'PL.2.10Tx Hong Ngu'!F76+'PL.2.11 H Tan Hong'!F76+'PL.2.12 H Hong Ngu'!F76+'PL. 2.13 H Tam Nong'!F76+'PL. 2. 14 H Thap Muoi'!F76+'PL. 2.15 H Cao Lanh'!F76+'PL. 2.16 H Thanh Binh'!F76+'PL. 2.17 H Lap Vo'!F76+'PL. 2.18 H Lai Vung'!F76+'PL.2.19 H Chau Thanh'!F76</f>
        <v>0</v>
      </c>
      <c r="H72" s="34" t="n">
        <f aca="false">+'PL.2.8 Tp Cao Lanh'!G76+'PL.2.9 Tp Sa Dec'!G76+'PL.2.10Tx Hong Ngu'!G76+'PL.2.11 H Tan Hong'!G76+'PL.2.12 H Hong Ngu'!G76+'PL. 2.13 H Tam Nong'!G76+'PL. 2. 14 H Thap Muoi'!G76+'PL. 2.15 H Cao Lanh'!G76+'PL. 2.16 H Thanh Binh'!G76+'PL. 2.17 H Lap Vo'!G76+'PL. 2.18 H Lai Vung'!G76+'PL.2.19 H Chau Thanh'!G76</f>
        <v>0</v>
      </c>
      <c r="I72" s="34" t="n">
        <f aca="false">+'PL.2.8 Tp Cao Lanh'!H76+'PL.2.9 Tp Sa Dec'!H76+'PL.2.10Tx Hong Ngu'!H76+'PL.2.11 H Tan Hong'!H76+'PL.2.12 H Hong Ngu'!H76+'PL. 2.13 H Tam Nong'!H76+'PL. 2. 14 H Thap Muoi'!H76+'PL. 2.15 H Cao Lanh'!H76+'PL. 2.16 H Thanh Binh'!H76+'PL. 2.17 H Lap Vo'!H76+'PL. 2.18 H Lai Vung'!H76+'PL.2.19 H Chau Thanh'!H76</f>
        <v>0</v>
      </c>
      <c r="J72" s="34" t="n">
        <f aca="false">+'PL.2.8 Tp Cao Lanh'!I76+'PL.2.9 Tp Sa Dec'!I76+'PL.2.10Tx Hong Ngu'!I76+'PL.2.11 H Tan Hong'!I76+'PL.2.12 H Hong Ngu'!I76+'PL. 2.13 H Tam Nong'!I76+'PL. 2. 14 H Thap Muoi'!I76+'PL. 2.15 H Cao Lanh'!I76+'PL. 2.16 H Thanh Binh'!I76+'PL. 2.17 H Lap Vo'!I76+'PL. 2.18 H Lai Vung'!I76+'PL.2.19 H Chau Thanh'!I76</f>
        <v>0</v>
      </c>
      <c r="K72" s="34" t="n">
        <f aca="false">+'PL.2.8 Tp Cao Lanh'!J76+'PL.2.9 Tp Sa Dec'!J76+'PL.2.10Tx Hong Ngu'!J76+'PL.2.11 H Tan Hong'!J76+'PL.2.12 H Hong Ngu'!J76+'PL. 2.13 H Tam Nong'!J76+'PL. 2. 14 H Thap Muoi'!J76+'PL. 2.15 H Cao Lanh'!J76+'PL. 2.16 H Thanh Binh'!J76+'PL. 2.17 H Lap Vo'!J76+'PL. 2.18 H Lai Vung'!J76+'PL.2.19 H Chau Thanh'!J76</f>
        <v>0</v>
      </c>
      <c r="L72" s="34" t="n">
        <f aca="false">+'PL.2.8 Tp Cao Lanh'!K76+'PL.2.9 Tp Sa Dec'!K76+'PL.2.10Tx Hong Ngu'!K76+'PL.2.11 H Tan Hong'!K76+'PL.2.12 H Hong Ngu'!K76+'PL. 2.13 H Tam Nong'!K76+'PL. 2. 14 H Thap Muoi'!K76+'PL. 2.15 H Cao Lanh'!K76+'PL. 2.16 H Thanh Binh'!K76+'PL. 2.17 H Lap Vo'!K76+'PL. 2.18 H Lai Vung'!K76+'PL.2.19 H Chau Thanh'!K76</f>
        <v>0</v>
      </c>
    </row>
    <row r="73" s="179" customFormat="true" ht="13.2" hidden="true" customHeight="true" outlineLevel="0" collapsed="false">
      <c r="A73" s="30"/>
      <c r="B73" s="37" t="s">
        <v>85</v>
      </c>
      <c r="C73" s="85" t="s">
        <v>18</v>
      </c>
      <c r="D73" s="281" t="n">
        <f aca="false">+F73</f>
        <v>0</v>
      </c>
      <c r="E73" s="34" t="n">
        <f aca="false">+'PL.2.8 Tp Cao Lanh'!D77+'PL.2.9 Tp Sa Dec'!D77+'PL.2.10Tx Hong Ngu'!D77+'PL.2.11 H Tan Hong'!D77+'PL.2.12 H Hong Ngu'!D77+'PL. 2.13 H Tam Nong'!D77+'PL. 2. 14 H Thap Muoi'!D77+'PL. 2.15 H Cao Lanh'!D77+'PL. 2.16 H Thanh Binh'!D77+'PL. 2.17 H Lap Vo'!D77+'PL. 2.18 H Lai Vung'!D77+'PL.2.19 H Chau Thanh'!D77</f>
        <v>2242.43874001391</v>
      </c>
      <c r="F73" s="34" t="n">
        <f aca="false">+'PL.2.8 Tp Cao Lanh'!E77+'PL.2.9 Tp Sa Dec'!E77+'PL.2.10Tx Hong Ngu'!E77+'PL.2.11 H Tan Hong'!E77+'PL.2.12 H Hong Ngu'!E77+'PL. 2.13 H Tam Nong'!E77+'PL. 2. 14 H Thap Muoi'!E77+'PL. 2.15 H Cao Lanh'!E77+'PL. 2.16 H Thanh Binh'!E77+'PL. 2.17 H Lap Vo'!E77+'PL. 2.18 H Lai Vung'!E77+'PL.2.19 H Chau Thanh'!E77</f>
        <v>0</v>
      </c>
      <c r="G73" s="34" t="n">
        <f aca="false">+'PL.2.8 Tp Cao Lanh'!F77+'PL.2.9 Tp Sa Dec'!F77+'PL.2.10Tx Hong Ngu'!F77+'PL.2.11 H Tan Hong'!F77+'PL.2.12 H Hong Ngu'!F77+'PL. 2.13 H Tam Nong'!F77+'PL. 2. 14 H Thap Muoi'!F77+'PL. 2.15 H Cao Lanh'!F77+'PL. 2.16 H Thanh Binh'!F77+'PL. 2.17 H Lap Vo'!F77+'PL. 2.18 H Lai Vung'!F77+'PL.2.19 H Chau Thanh'!F77</f>
        <v>2598.5</v>
      </c>
      <c r="H73" s="34" t="n">
        <f aca="false">+'PL.2.8 Tp Cao Lanh'!G77+'PL.2.9 Tp Sa Dec'!G77+'PL.2.10Tx Hong Ngu'!G77+'PL.2.11 H Tan Hong'!G77+'PL.2.12 H Hong Ngu'!G77+'PL. 2.13 H Tam Nong'!G77+'PL. 2. 14 H Thap Muoi'!G77+'PL. 2.15 H Cao Lanh'!G77+'PL. 2.16 H Thanh Binh'!G77+'PL. 2.17 H Lap Vo'!G77+'PL. 2.18 H Lai Vung'!G77+'PL.2.19 H Chau Thanh'!G77</f>
        <v>3003</v>
      </c>
      <c r="I73" s="34" t="n">
        <f aca="false">+'PL.2.8 Tp Cao Lanh'!H77+'PL.2.9 Tp Sa Dec'!H77+'PL.2.10Tx Hong Ngu'!H77+'PL.2.11 H Tan Hong'!H77+'PL.2.12 H Hong Ngu'!H77+'PL. 2.13 H Tam Nong'!H77+'PL. 2. 14 H Thap Muoi'!H77+'PL. 2.15 H Cao Lanh'!H77+'PL. 2.16 H Thanh Binh'!H77+'PL. 2.17 H Lap Vo'!H77+'PL. 2.18 H Lai Vung'!H77+'PL.2.19 H Chau Thanh'!H77</f>
        <v>3600</v>
      </c>
      <c r="J73" s="34" t="n">
        <f aca="false">+'PL.2.8 Tp Cao Lanh'!I77+'PL.2.9 Tp Sa Dec'!I77+'PL.2.10Tx Hong Ngu'!I77+'PL.2.11 H Tan Hong'!I77+'PL.2.12 H Hong Ngu'!I77+'PL. 2.13 H Tam Nong'!I77+'PL. 2. 14 H Thap Muoi'!I77+'PL. 2.15 H Cao Lanh'!I77+'PL. 2.16 H Thanh Binh'!I77+'PL. 2.17 H Lap Vo'!I77+'PL. 2.18 H Lai Vung'!I77+'PL.2.19 H Chau Thanh'!I77</f>
        <v>2700</v>
      </c>
      <c r="K73" s="34" t="n">
        <f aca="false">+'PL.2.8 Tp Cao Lanh'!J77+'PL.2.9 Tp Sa Dec'!J77+'PL.2.10Tx Hong Ngu'!J77+'PL.2.11 H Tan Hong'!J77+'PL.2.12 H Hong Ngu'!J77+'PL. 2.13 H Tam Nong'!J77+'PL. 2. 14 H Thap Muoi'!J77+'PL. 2.15 H Cao Lanh'!J77+'PL. 2.16 H Thanh Binh'!J77+'PL. 2.17 H Lap Vo'!J77+'PL. 2.18 H Lai Vung'!J77+'PL.2.19 H Chau Thanh'!J77</f>
        <v>3100</v>
      </c>
      <c r="L73" s="34" t="n">
        <f aca="false">+'PL.2.8 Tp Cao Lanh'!K77+'PL.2.9 Tp Sa Dec'!K77+'PL.2.10Tx Hong Ngu'!K77+'PL.2.11 H Tan Hong'!K77+'PL.2.12 H Hong Ngu'!K77+'PL. 2.13 H Tam Nong'!K77+'PL. 2. 14 H Thap Muoi'!K77+'PL. 2.15 H Cao Lanh'!K77+'PL. 2.16 H Thanh Binh'!K77+'PL. 2.17 H Lap Vo'!K77+'PL. 2.18 H Lai Vung'!K77+'PL.2.19 H Chau Thanh'!K77</f>
        <v>3690.4</v>
      </c>
    </row>
    <row r="74" s="179" customFormat="true" ht="13.2" hidden="false" customHeight="true" outlineLevel="0" collapsed="false">
      <c r="A74" s="183"/>
      <c r="B74" s="52" t="s">
        <v>86</v>
      </c>
      <c r="C74" s="85" t="s">
        <v>18</v>
      </c>
      <c r="D74" s="281" t="n">
        <f aca="false">+F74</f>
        <v>0</v>
      </c>
      <c r="E74" s="34" t="n">
        <f aca="false">+'PL.2.8 Tp Cao Lanh'!D78+'PL.2.9 Tp Sa Dec'!D78+'PL.2.10Tx Hong Ngu'!D78+'PL.2.11 H Tan Hong'!D78+'PL.2.12 H Hong Ngu'!D78+'PL. 2.13 H Tam Nong'!D78+'PL. 2. 14 H Thap Muoi'!D78+'PL. 2.15 H Cao Lanh'!D78+'PL. 2.16 H Thanh Binh'!D78+'PL. 2.17 H Lap Vo'!D78+'PL. 2.18 H Lai Vung'!D78+'PL.2.19 H Chau Thanh'!D78</f>
        <v>4480.9</v>
      </c>
      <c r="F74" s="34" t="n">
        <f aca="false">+'PL.2.8 Tp Cao Lanh'!E78+'PL.2.9 Tp Sa Dec'!E78+'PL.2.10Tx Hong Ngu'!E78+'PL.2.11 H Tan Hong'!E78+'PL.2.12 H Hong Ngu'!E78+'PL. 2.13 H Tam Nong'!E78+'PL. 2. 14 H Thap Muoi'!E78+'PL. 2.15 H Cao Lanh'!E78+'PL. 2.16 H Thanh Binh'!E78+'PL. 2.17 H Lap Vo'!E78+'PL. 2.18 H Lai Vung'!E78+'PL.2.19 H Chau Thanh'!E78</f>
        <v>0</v>
      </c>
      <c r="G74" s="34" t="n">
        <f aca="false">+'PL.2.8 Tp Cao Lanh'!F78+'PL.2.9 Tp Sa Dec'!F78+'PL.2.10Tx Hong Ngu'!F78+'PL.2.11 H Tan Hong'!F78+'PL.2.12 H Hong Ngu'!F78+'PL. 2.13 H Tam Nong'!F78+'PL. 2. 14 H Thap Muoi'!F78+'PL. 2.15 H Cao Lanh'!F78+'PL. 2.16 H Thanh Binh'!F78+'PL. 2.17 H Lap Vo'!F78+'PL. 2.18 H Lai Vung'!F78+'PL.2.19 H Chau Thanh'!F78</f>
        <v>5189</v>
      </c>
      <c r="H74" s="34" t="n">
        <f aca="false">+'PL.2.8 Tp Cao Lanh'!G78+'PL.2.9 Tp Sa Dec'!G78+'PL.2.10Tx Hong Ngu'!G78+'PL.2.11 H Tan Hong'!G78+'PL.2.12 H Hong Ngu'!G78+'PL. 2.13 H Tam Nong'!G78+'PL. 2. 14 H Thap Muoi'!G78+'PL. 2.15 H Cao Lanh'!G78+'PL. 2.16 H Thanh Binh'!G78+'PL. 2.17 H Lap Vo'!G78+'PL. 2.18 H Lai Vung'!G78+'PL.2.19 H Chau Thanh'!G78</f>
        <v>5224</v>
      </c>
      <c r="I74" s="34" t="n">
        <f aca="false">+'PL.2.8 Tp Cao Lanh'!H78+'PL.2.9 Tp Sa Dec'!H78+'PL.2.10Tx Hong Ngu'!H78+'PL.2.11 H Tan Hong'!H78+'PL.2.12 H Hong Ngu'!H78+'PL. 2.13 H Tam Nong'!H78+'PL. 2. 14 H Thap Muoi'!H78+'PL. 2.15 H Cao Lanh'!H78+'PL. 2.16 H Thanh Binh'!H78+'PL. 2.17 H Lap Vo'!H78+'PL. 2.18 H Lai Vung'!H78+'PL.2.19 H Chau Thanh'!H78</f>
        <v>6261.6</v>
      </c>
      <c r="J74" s="34" t="n">
        <f aca="false">+'PL.2.8 Tp Cao Lanh'!I78+'PL.2.9 Tp Sa Dec'!I78+'PL.2.10Tx Hong Ngu'!I78+'PL.2.11 H Tan Hong'!I78+'PL.2.12 H Hong Ngu'!I78+'PL. 2.13 H Tam Nong'!I78+'PL. 2. 14 H Thap Muoi'!I78+'PL. 2.15 H Cao Lanh'!I78+'PL. 2.16 H Thanh Binh'!I78+'PL. 2.17 H Lap Vo'!I78+'PL. 2.18 H Lai Vung'!I78+'PL.2.19 H Chau Thanh'!I78</f>
        <v>5330</v>
      </c>
      <c r="K74" s="34" t="n">
        <f aca="false">+'PL.2.8 Tp Cao Lanh'!J78+'PL.2.9 Tp Sa Dec'!J78+'PL.2.10Tx Hong Ngu'!J78+'PL.2.11 H Tan Hong'!J78+'PL.2.12 H Hong Ngu'!J78+'PL. 2.13 H Tam Nong'!J78+'PL. 2. 14 H Thap Muoi'!J78+'PL. 2.15 H Cao Lanh'!J78+'PL. 2.16 H Thanh Binh'!J78+'PL. 2.17 H Lap Vo'!J78+'PL. 2.18 H Lai Vung'!J78+'PL.2.19 H Chau Thanh'!J78</f>
        <v>5670</v>
      </c>
      <c r="L74" s="34" t="n">
        <f aca="false">+'PL.2.8 Tp Cao Lanh'!K78+'PL.2.9 Tp Sa Dec'!K78+'PL.2.10Tx Hong Ngu'!K78+'PL.2.11 H Tan Hong'!K78+'PL.2.12 H Hong Ngu'!K78+'PL. 2.13 H Tam Nong'!K78+'PL. 2. 14 H Thap Muoi'!K78+'PL. 2.15 H Cao Lanh'!K78+'PL. 2.16 H Thanh Binh'!K78+'PL. 2.17 H Lap Vo'!K78+'PL. 2.18 H Lai Vung'!K78+'PL.2.19 H Chau Thanh'!K78</f>
        <v>6750.4</v>
      </c>
    </row>
    <row r="75" s="179" customFormat="true" ht="13.2" hidden="false" customHeight="true" outlineLevel="0" collapsed="false">
      <c r="A75" s="183"/>
      <c r="B75" s="52" t="s">
        <v>87</v>
      </c>
      <c r="C75" s="85" t="s">
        <v>23</v>
      </c>
      <c r="D75" s="281" t="n">
        <f aca="false">+F75</f>
        <v>0</v>
      </c>
      <c r="E75" s="34" t="n">
        <f aca="false">+E76/E74*10</f>
        <v>171.86078689549</v>
      </c>
      <c r="F75" s="34" t="n">
        <f aca="false">+'PL.2.8 Tp Cao Lanh'!E79+'PL.2.9 Tp Sa Dec'!E79+'PL.2.10Tx Hong Ngu'!E79+'PL.2.11 H Tan Hong'!E79+'PL.2.12 H Hong Ngu'!E79+'PL. 2.13 H Tam Nong'!E79+'PL. 2. 14 H Thap Muoi'!E79+'PL. 2.15 H Cao Lanh'!E79+'PL. 2.16 H Thanh Binh'!E79+'PL. 2.17 H Lap Vo'!E79+'PL. 2.18 H Lai Vung'!E79+'PL.2.19 H Chau Thanh'!E79</f>
        <v>0</v>
      </c>
      <c r="G75" s="34" t="n">
        <f aca="false">+G76/G74*10</f>
        <v>179.297167084217</v>
      </c>
      <c r="H75" s="34" t="n">
        <f aca="false">+H76/H74*10</f>
        <v>183.685681470138</v>
      </c>
      <c r="I75" s="34" t="n">
        <f aca="false">+I76/I74*10</f>
        <v>189.472275456752</v>
      </c>
      <c r="J75" s="34" t="n">
        <f aca="false">+J76/J74*10</f>
        <v>182.083114446529</v>
      </c>
      <c r="K75" s="34" t="n">
        <f aca="false">+K76/K74*10</f>
        <v>184.772045855379</v>
      </c>
      <c r="L75" s="34" t="n">
        <f aca="false">+L76/L74*10</f>
        <v>189.586291182745</v>
      </c>
    </row>
    <row r="76" s="179" customFormat="true" ht="13.2" hidden="false" customHeight="true" outlineLevel="0" collapsed="false">
      <c r="A76" s="183"/>
      <c r="B76" s="52" t="s">
        <v>89</v>
      </c>
      <c r="C76" s="85" t="s">
        <v>25</v>
      </c>
      <c r="D76" s="281" t="n">
        <f aca="false">+F76</f>
        <v>0</v>
      </c>
      <c r="E76" s="34" t="n">
        <f aca="false">+'PL.2.8 Tp Cao Lanh'!D80+'PL.2.9 Tp Sa Dec'!D80+'PL.2.10Tx Hong Ngu'!D80+'PL.2.11 H Tan Hong'!D80+'PL.2.12 H Hong Ngu'!D80+'PL. 2.13 H Tam Nong'!D80+'PL. 2. 14 H Thap Muoi'!D80+'PL. 2.15 H Cao Lanh'!D80+'PL. 2.16 H Thanh Binh'!D80+'PL. 2.17 H Lap Vo'!D80+'PL. 2.18 H Lai Vung'!D80+'PL.2.19 H Chau Thanh'!D80</f>
        <v>77009.1</v>
      </c>
      <c r="F76" s="34" t="n">
        <f aca="false">+'PL.2.8 Tp Cao Lanh'!E80+'PL.2.9 Tp Sa Dec'!E80+'PL.2.10Tx Hong Ngu'!E80+'PL.2.11 H Tan Hong'!E80+'PL.2.12 H Hong Ngu'!E80+'PL. 2.13 H Tam Nong'!E80+'PL. 2. 14 H Thap Muoi'!E80+'PL. 2.15 H Cao Lanh'!E80+'PL. 2.16 H Thanh Binh'!E80+'PL. 2.17 H Lap Vo'!E80+'PL. 2.18 H Lai Vung'!E80+'PL.2.19 H Chau Thanh'!E80</f>
        <v>0</v>
      </c>
      <c r="G76" s="34" t="n">
        <f aca="false">+'PL.2.8 Tp Cao Lanh'!F80+'PL.2.9 Tp Sa Dec'!F80+'PL.2.10Tx Hong Ngu'!F80+'PL.2.11 H Tan Hong'!F80+'PL.2.12 H Hong Ngu'!F80+'PL. 2.13 H Tam Nong'!F80+'PL. 2. 14 H Thap Muoi'!F80+'PL. 2.15 H Cao Lanh'!F80+'PL. 2.16 H Thanh Binh'!F80+'PL. 2.17 H Lap Vo'!F80+'PL. 2.18 H Lai Vung'!F80+'PL.2.19 H Chau Thanh'!F80</f>
        <v>93037.3</v>
      </c>
      <c r="H76" s="34" t="n">
        <f aca="false">+'PL.2.8 Tp Cao Lanh'!G80+'PL.2.9 Tp Sa Dec'!G80+'PL.2.10Tx Hong Ngu'!G80+'PL.2.11 H Tan Hong'!G80+'PL.2.12 H Hong Ngu'!G80+'PL. 2.13 H Tam Nong'!G80+'PL. 2. 14 H Thap Muoi'!G80+'PL. 2.15 H Cao Lanh'!G80+'PL. 2.16 H Thanh Binh'!G80+'PL. 2.17 H Lap Vo'!G80+'PL. 2.18 H Lai Vung'!G80+'PL.2.19 H Chau Thanh'!G80</f>
        <v>95957.4</v>
      </c>
      <c r="I76" s="34" t="n">
        <f aca="false">+'PL.2.8 Tp Cao Lanh'!H80+'PL.2.9 Tp Sa Dec'!H80+'PL.2.10Tx Hong Ngu'!H80+'PL.2.11 H Tan Hong'!H80+'PL.2.12 H Hong Ngu'!H80+'PL. 2.13 H Tam Nong'!H80+'PL. 2. 14 H Thap Muoi'!H80+'PL. 2.15 H Cao Lanh'!H80+'PL. 2.16 H Thanh Binh'!H80+'PL. 2.17 H Lap Vo'!H80+'PL. 2.18 H Lai Vung'!H80+'PL.2.19 H Chau Thanh'!H80</f>
        <v>118639.96</v>
      </c>
      <c r="J76" s="34" t="n">
        <f aca="false">+'PL.2.8 Tp Cao Lanh'!I80+'PL.2.9 Tp Sa Dec'!I80+'PL.2.10Tx Hong Ngu'!I80+'PL.2.11 H Tan Hong'!I80+'PL.2.12 H Hong Ngu'!I80+'PL. 2.13 H Tam Nong'!I80+'PL. 2. 14 H Thap Muoi'!I80+'PL. 2.15 H Cao Lanh'!I80+'PL. 2.16 H Thanh Binh'!I80+'PL. 2.17 H Lap Vo'!I80+'PL. 2.18 H Lai Vung'!I80+'PL.2.19 H Chau Thanh'!I80</f>
        <v>97050.3</v>
      </c>
      <c r="K76" s="34" t="n">
        <f aca="false">+'PL.2.8 Tp Cao Lanh'!J80+'PL.2.9 Tp Sa Dec'!J80+'PL.2.10Tx Hong Ngu'!J80+'PL.2.11 H Tan Hong'!J80+'PL.2.12 H Hong Ngu'!J80+'PL. 2.13 H Tam Nong'!J80+'PL. 2. 14 H Thap Muoi'!J80+'PL. 2.15 H Cao Lanh'!J80+'PL. 2.16 H Thanh Binh'!J80+'PL. 2.17 H Lap Vo'!J80+'PL. 2.18 H Lai Vung'!J80+'PL.2.19 H Chau Thanh'!J80</f>
        <v>104765.75</v>
      </c>
      <c r="L76" s="34" t="n">
        <f aca="false">+'PL.2.8 Tp Cao Lanh'!K80+'PL.2.9 Tp Sa Dec'!K80+'PL.2.10Tx Hong Ngu'!K80+'PL.2.11 H Tan Hong'!K80+'PL.2.12 H Hong Ngu'!K80+'PL. 2.13 H Tam Nong'!K80+'PL. 2. 14 H Thap Muoi'!K80+'PL. 2.15 H Cao Lanh'!K80+'PL. 2.16 H Thanh Binh'!K80+'PL. 2.17 H Lap Vo'!K80+'PL. 2.18 H Lai Vung'!K80+'PL.2.19 H Chau Thanh'!K80</f>
        <v>127978.33</v>
      </c>
    </row>
    <row r="77" s="179" customFormat="true" ht="13.2" hidden="false" customHeight="true" outlineLevel="0" collapsed="false">
      <c r="A77" s="30" t="n">
        <v>9</v>
      </c>
      <c r="B77" s="33" t="s">
        <v>116</v>
      </c>
      <c r="C77" s="33"/>
      <c r="D77" s="281" t="n">
        <f aca="false">+F77</f>
        <v>0</v>
      </c>
      <c r="E77" s="34" t="n">
        <f aca="false">+'PL.2.8 Tp Cao Lanh'!D81+'PL.2.9 Tp Sa Dec'!D81+'PL.2.10Tx Hong Ngu'!D81+'PL.2.11 H Tan Hong'!D81+'PL.2.12 H Hong Ngu'!D81+'PL. 2.13 H Tam Nong'!D81+'PL. 2. 14 H Thap Muoi'!D81+'PL. 2.15 H Cao Lanh'!D81+'PL. 2.16 H Thanh Binh'!D81+'PL. 2.17 H Lap Vo'!D81+'PL. 2.18 H Lai Vung'!D81+'PL.2.19 H Chau Thanh'!D81</f>
        <v>0</v>
      </c>
      <c r="F77" s="34" t="n">
        <f aca="false">+'PL.2.8 Tp Cao Lanh'!E81+'PL.2.9 Tp Sa Dec'!E81+'PL.2.10Tx Hong Ngu'!E81+'PL.2.11 H Tan Hong'!E81+'PL.2.12 H Hong Ngu'!E81+'PL. 2.13 H Tam Nong'!E81+'PL. 2. 14 H Thap Muoi'!E81+'PL. 2.15 H Cao Lanh'!E81+'PL. 2.16 H Thanh Binh'!E81+'PL. 2.17 H Lap Vo'!E81+'PL. 2.18 H Lai Vung'!E81+'PL.2.19 H Chau Thanh'!E81</f>
        <v>0</v>
      </c>
      <c r="G77" s="34" t="n">
        <f aca="false">+'PL.2.8 Tp Cao Lanh'!F81+'PL.2.9 Tp Sa Dec'!F81+'PL.2.10Tx Hong Ngu'!F81+'PL.2.11 H Tan Hong'!F81+'PL.2.12 H Hong Ngu'!F81+'PL. 2.13 H Tam Nong'!F81+'PL. 2. 14 H Thap Muoi'!F81+'PL. 2.15 H Cao Lanh'!F81+'PL. 2.16 H Thanh Binh'!F81+'PL. 2.17 H Lap Vo'!F81+'PL. 2.18 H Lai Vung'!F81+'PL.2.19 H Chau Thanh'!F81</f>
        <v>0</v>
      </c>
      <c r="H77" s="34" t="n">
        <f aca="false">+'PL.2.8 Tp Cao Lanh'!G81+'PL.2.9 Tp Sa Dec'!G81+'PL.2.10Tx Hong Ngu'!G81+'PL.2.11 H Tan Hong'!G81+'PL.2.12 H Hong Ngu'!G81+'PL. 2.13 H Tam Nong'!G81+'PL. 2. 14 H Thap Muoi'!G81+'PL. 2.15 H Cao Lanh'!G81+'PL. 2.16 H Thanh Binh'!G81+'PL. 2.17 H Lap Vo'!G81+'PL. 2.18 H Lai Vung'!G81+'PL.2.19 H Chau Thanh'!G81</f>
        <v>0</v>
      </c>
      <c r="I77" s="34" t="n">
        <f aca="false">+'PL.2.8 Tp Cao Lanh'!H81+'PL.2.9 Tp Sa Dec'!H81+'PL.2.10Tx Hong Ngu'!H81+'PL.2.11 H Tan Hong'!H81+'PL.2.12 H Hong Ngu'!H81+'PL. 2.13 H Tam Nong'!H81+'PL. 2. 14 H Thap Muoi'!H81+'PL. 2.15 H Cao Lanh'!H81+'PL. 2.16 H Thanh Binh'!H81+'PL. 2.17 H Lap Vo'!H81+'PL. 2.18 H Lai Vung'!H81+'PL.2.19 H Chau Thanh'!H81</f>
        <v>0</v>
      </c>
      <c r="J77" s="34" t="n">
        <f aca="false">+'PL.2.8 Tp Cao Lanh'!I81+'PL.2.9 Tp Sa Dec'!I81+'PL.2.10Tx Hong Ngu'!I81+'PL.2.11 H Tan Hong'!I81+'PL.2.12 H Hong Ngu'!I81+'PL. 2.13 H Tam Nong'!I81+'PL. 2. 14 H Thap Muoi'!I81+'PL. 2.15 H Cao Lanh'!I81+'PL. 2.16 H Thanh Binh'!I81+'PL. 2.17 H Lap Vo'!I81+'PL. 2.18 H Lai Vung'!I81+'PL.2.19 H Chau Thanh'!I81</f>
        <v>0</v>
      </c>
      <c r="K77" s="34" t="n">
        <f aca="false">+'PL.2.8 Tp Cao Lanh'!J81+'PL.2.9 Tp Sa Dec'!J81+'PL.2.10Tx Hong Ngu'!J81+'PL.2.11 H Tan Hong'!J81+'PL.2.12 H Hong Ngu'!J81+'PL. 2.13 H Tam Nong'!J81+'PL. 2. 14 H Thap Muoi'!J81+'PL. 2.15 H Cao Lanh'!J81+'PL. 2.16 H Thanh Binh'!J81+'PL. 2.17 H Lap Vo'!J81+'PL. 2.18 H Lai Vung'!J81+'PL.2.19 H Chau Thanh'!J81</f>
        <v>0</v>
      </c>
      <c r="L77" s="34" t="n">
        <f aca="false">+'PL.2.8 Tp Cao Lanh'!K81+'PL.2.9 Tp Sa Dec'!K81+'PL.2.10Tx Hong Ngu'!K81+'PL.2.11 H Tan Hong'!K81+'PL.2.12 H Hong Ngu'!K81+'PL. 2.13 H Tam Nong'!K81+'PL. 2. 14 H Thap Muoi'!K81+'PL. 2.15 H Cao Lanh'!K81+'PL. 2.16 H Thanh Binh'!K81+'PL. 2.17 H Lap Vo'!K81+'PL. 2.18 H Lai Vung'!K81+'PL.2.19 H Chau Thanh'!K81</f>
        <v>0</v>
      </c>
    </row>
    <row r="78" s="179" customFormat="true" ht="13.2" hidden="true" customHeight="true" outlineLevel="0" collapsed="false">
      <c r="A78" s="30"/>
      <c r="B78" s="37" t="s">
        <v>85</v>
      </c>
      <c r="C78" s="85" t="s">
        <v>18</v>
      </c>
      <c r="D78" s="281" t="n">
        <f aca="false">+F78</f>
        <v>0</v>
      </c>
      <c r="E78" s="34" t="n">
        <f aca="false">+'PL.2.8 Tp Cao Lanh'!D82+'PL.2.9 Tp Sa Dec'!D82+'PL.2.10Tx Hong Ngu'!D82+'PL.2.11 H Tan Hong'!D82+'PL.2.12 H Hong Ngu'!D82+'PL. 2.13 H Tam Nong'!D82+'PL. 2. 14 H Thap Muoi'!D82+'PL. 2.15 H Cao Lanh'!D82+'PL. 2.16 H Thanh Binh'!D82+'PL. 2.17 H Lap Vo'!D82+'PL. 2.18 H Lai Vung'!D82+'PL.2.19 H Chau Thanh'!D82</f>
        <v>398.1</v>
      </c>
      <c r="F78" s="34" t="n">
        <f aca="false">+'PL.2.8 Tp Cao Lanh'!E82+'PL.2.9 Tp Sa Dec'!E82+'PL.2.10Tx Hong Ngu'!E82+'PL.2.11 H Tan Hong'!E82+'PL.2.12 H Hong Ngu'!E82+'PL. 2.13 H Tam Nong'!E82+'PL. 2. 14 H Thap Muoi'!E82+'PL. 2.15 H Cao Lanh'!E82+'PL. 2.16 H Thanh Binh'!E82+'PL. 2.17 H Lap Vo'!E82+'PL. 2.18 H Lai Vung'!E82+'PL.2.19 H Chau Thanh'!E82</f>
        <v>0</v>
      </c>
      <c r="G78" s="34" t="n">
        <f aca="false">+'PL.2.8 Tp Cao Lanh'!F82+'PL.2.9 Tp Sa Dec'!F82+'PL.2.10Tx Hong Ngu'!F82+'PL.2.11 H Tan Hong'!F82+'PL.2.12 H Hong Ngu'!F82+'PL. 2.13 H Tam Nong'!F82+'PL. 2. 14 H Thap Muoi'!F82+'PL. 2.15 H Cao Lanh'!F82+'PL. 2.16 H Thanh Binh'!F82+'PL. 2.17 H Lap Vo'!F82+'PL. 2.18 H Lai Vung'!F82+'PL.2.19 H Chau Thanh'!F82</f>
        <v>486.3</v>
      </c>
      <c r="H78" s="34" t="n">
        <f aca="false">+'PL.2.8 Tp Cao Lanh'!G82+'PL.2.9 Tp Sa Dec'!G82+'PL.2.10Tx Hong Ngu'!G82+'PL.2.11 H Tan Hong'!G82+'PL.2.12 H Hong Ngu'!G82+'PL. 2.13 H Tam Nong'!G82+'PL. 2. 14 H Thap Muoi'!G82+'PL. 2.15 H Cao Lanh'!G82+'PL. 2.16 H Thanh Binh'!G82+'PL. 2.17 H Lap Vo'!G82+'PL. 2.18 H Lai Vung'!G82+'PL.2.19 H Chau Thanh'!G82</f>
        <v>486.3</v>
      </c>
      <c r="I78" s="34" t="n">
        <f aca="false">+'PL.2.8 Tp Cao Lanh'!H82+'PL.2.9 Tp Sa Dec'!H82+'PL.2.10Tx Hong Ngu'!H82+'PL.2.11 H Tan Hong'!H82+'PL.2.12 H Hong Ngu'!H82+'PL. 2.13 H Tam Nong'!H82+'PL. 2. 14 H Thap Muoi'!H82+'PL. 2.15 H Cao Lanh'!H82+'PL. 2.16 H Thanh Binh'!H82+'PL. 2.17 H Lap Vo'!H82+'PL. 2.18 H Lai Vung'!H82+'PL.2.19 H Chau Thanh'!H82</f>
        <v>486.3</v>
      </c>
      <c r="J78" s="34" t="n">
        <f aca="false">+'PL.2.8 Tp Cao Lanh'!I82+'PL.2.9 Tp Sa Dec'!I82+'PL.2.10Tx Hong Ngu'!I82+'PL.2.11 H Tan Hong'!I82+'PL.2.12 H Hong Ngu'!I82+'PL. 2.13 H Tam Nong'!I82+'PL. 2. 14 H Thap Muoi'!I82+'PL. 2.15 H Cao Lanh'!I82+'PL. 2.16 H Thanh Binh'!I82+'PL. 2.17 H Lap Vo'!I82+'PL. 2.18 H Lai Vung'!I82+'PL.2.19 H Chau Thanh'!I82</f>
        <v>533</v>
      </c>
      <c r="K78" s="34" t="n">
        <f aca="false">+'PL.2.8 Tp Cao Lanh'!J82+'PL.2.9 Tp Sa Dec'!J82+'PL.2.10Tx Hong Ngu'!J82+'PL.2.11 H Tan Hong'!J82+'PL.2.12 H Hong Ngu'!J82+'PL. 2.13 H Tam Nong'!J82+'PL. 2. 14 H Thap Muoi'!J82+'PL. 2.15 H Cao Lanh'!J82+'PL. 2.16 H Thanh Binh'!J82+'PL. 2.17 H Lap Vo'!J82+'PL. 2.18 H Lai Vung'!J82+'PL.2.19 H Chau Thanh'!J82</f>
        <v>553</v>
      </c>
      <c r="L78" s="34" t="n">
        <f aca="false">+'PL.2.8 Tp Cao Lanh'!K82+'PL.2.9 Tp Sa Dec'!K82+'PL.2.10Tx Hong Ngu'!K82+'PL.2.11 H Tan Hong'!K82+'PL.2.12 H Hong Ngu'!K82+'PL. 2.13 H Tam Nong'!K82+'PL. 2. 14 H Thap Muoi'!K82+'PL. 2.15 H Cao Lanh'!K82+'PL. 2.16 H Thanh Binh'!K82+'PL. 2.17 H Lap Vo'!K82+'PL. 2.18 H Lai Vung'!K82+'PL.2.19 H Chau Thanh'!K82</f>
        <v>573</v>
      </c>
    </row>
    <row r="79" s="179" customFormat="true" ht="13.2" hidden="false" customHeight="true" outlineLevel="0" collapsed="false">
      <c r="A79" s="183"/>
      <c r="B79" s="52" t="s">
        <v>86</v>
      </c>
      <c r="C79" s="85" t="s">
        <v>18</v>
      </c>
      <c r="D79" s="281" t="n">
        <f aca="false">+F79</f>
        <v>3500</v>
      </c>
      <c r="E79" s="34" t="n">
        <f aca="false">+'PL.2.8 Tp Cao Lanh'!D83+'PL.2.9 Tp Sa Dec'!D83+'PL.2.10Tx Hong Ngu'!D83+'PL.2.11 H Tan Hong'!D83+'PL.2.12 H Hong Ngu'!D83+'PL. 2.13 H Tam Nong'!D83+'PL. 2. 14 H Thap Muoi'!D83+'PL. 2.15 H Cao Lanh'!D83+'PL. 2.16 H Thanh Binh'!D83+'PL. 2.17 H Lap Vo'!D83+'PL. 2.18 H Lai Vung'!D83+'PL.2.19 H Chau Thanh'!D83</f>
        <v>398.1</v>
      </c>
      <c r="F79" s="34" t="n">
        <f aca="false">+'PL.2.8 Tp Cao Lanh'!E83+'PL.2.9 Tp Sa Dec'!E83+'PL.2.10Tx Hong Ngu'!E83+'PL.2.11 H Tan Hong'!E83+'PL.2.12 H Hong Ngu'!E83+'PL. 2.13 H Tam Nong'!E83+'PL. 2. 14 H Thap Muoi'!E83+'PL. 2.15 H Cao Lanh'!E83+'PL. 2.16 H Thanh Binh'!E83+'PL. 2.17 H Lap Vo'!E83+'PL. 2.18 H Lai Vung'!E83+'PL.2.19 H Chau Thanh'!E83</f>
        <v>3500</v>
      </c>
      <c r="G79" s="34" t="n">
        <f aca="false">+'PL.2.8 Tp Cao Lanh'!F83+'PL.2.9 Tp Sa Dec'!F83+'PL.2.10Tx Hong Ngu'!F83+'PL.2.11 H Tan Hong'!F83+'PL.2.12 H Hong Ngu'!F83+'PL. 2.13 H Tam Nong'!F83+'PL. 2. 14 H Thap Muoi'!F83+'PL. 2.15 H Cao Lanh'!F83+'PL. 2.16 H Thanh Binh'!F83+'PL. 2.17 H Lap Vo'!F83+'PL. 2.18 H Lai Vung'!F83+'PL.2.19 H Chau Thanh'!F83</f>
        <v>486.3</v>
      </c>
      <c r="H79" s="34" t="n">
        <f aca="false">+'PL.2.8 Tp Cao Lanh'!G83+'PL.2.9 Tp Sa Dec'!G83+'PL.2.10Tx Hong Ngu'!G83+'PL.2.11 H Tan Hong'!G83+'PL.2.12 H Hong Ngu'!G83+'PL. 2.13 H Tam Nong'!G83+'PL. 2. 14 H Thap Muoi'!G83+'PL. 2.15 H Cao Lanh'!G83+'PL. 2.16 H Thanh Binh'!G83+'PL. 2.17 H Lap Vo'!G83+'PL. 2.18 H Lai Vung'!G83+'PL.2.19 H Chau Thanh'!G83</f>
        <v>486.3</v>
      </c>
      <c r="I79" s="34" t="n">
        <f aca="false">+'PL.2.8 Tp Cao Lanh'!H83+'PL.2.9 Tp Sa Dec'!H83+'PL.2.10Tx Hong Ngu'!H83+'PL.2.11 H Tan Hong'!H83+'PL.2.12 H Hong Ngu'!H83+'PL. 2.13 H Tam Nong'!H83+'PL. 2. 14 H Thap Muoi'!H83+'PL. 2.15 H Cao Lanh'!H83+'PL. 2.16 H Thanh Binh'!H83+'PL. 2.17 H Lap Vo'!H83+'PL. 2.18 H Lai Vung'!H83+'PL.2.19 H Chau Thanh'!H83</f>
        <v>486.3</v>
      </c>
      <c r="J79" s="34" t="n">
        <f aca="false">+'PL.2.8 Tp Cao Lanh'!I83+'PL.2.9 Tp Sa Dec'!I83+'PL.2.10Tx Hong Ngu'!I83+'PL.2.11 H Tan Hong'!I83+'PL.2.12 H Hong Ngu'!I83+'PL. 2.13 H Tam Nong'!I83+'PL. 2. 14 H Thap Muoi'!I83+'PL. 2.15 H Cao Lanh'!I83+'PL. 2.16 H Thanh Binh'!I83+'PL. 2.17 H Lap Vo'!I83+'PL. 2.18 H Lai Vung'!I83+'PL.2.19 H Chau Thanh'!I83</f>
        <v>533</v>
      </c>
      <c r="K79" s="34" t="n">
        <f aca="false">+'PL.2.8 Tp Cao Lanh'!J83+'PL.2.9 Tp Sa Dec'!J83+'PL.2.10Tx Hong Ngu'!J83+'PL.2.11 H Tan Hong'!J83+'PL.2.12 H Hong Ngu'!J83+'PL. 2.13 H Tam Nong'!J83+'PL. 2. 14 H Thap Muoi'!J83+'PL. 2.15 H Cao Lanh'!J83+'PL. 2.16 H Thanh Binh'!J83+'PL. 2.17 H Lap Vo'!J83+'PL. 2.18 H Lai Vung'!J83+'PL.2.19 H Chau Thanh'!J83</f>
        <v>553</v>
      </c>
      <c r="L79" s="34" t="n">
        <f aca="false">+'PL.2.8 Tp Cao Lanh'!K83+'PL.2.9 Tp Sa Dec'!K83+'PL.2.10Tx Hong Ngu'!K83+'PL.2.11 H Tan Hong'!K83+'PL.2.12 H Hong Ngu'!K83+'PL. 2.13 H Tam Nong'!K83+'PL. 2. 14 H Thap Muoi'!K83+'PL. 2.15 H Cao Lanh'!K83+'PL. 2.16 H Thanh Binh'!K83+'PL. 2.17 H Lap Vo'!K83+'PL. 2.18 H Lai Vung'!K83+'PL.2.19 H Chau Thanh'!K83</f>
        <v>573</v>
      </c>
    </row>
    <row r="80" s="179" customFormat="true" ht="13.2" hidden="false" customHeight="true" outlineLevel="0" collapsed="false">
      <c r="A80" s="183"/>
      <c r="B80" s="52" t="s">
        <v>87</v>
      </c>
      <c r="C80" s="85" t="s">
        <v>23</v>
      </c>
      <c r="D80" s="281" t="n">
        <f aca="false">+F80</f>
        <v>30</v>
      </c>
      <c r="E80" s="34" t="n">
        <f aca="false">+E81/E79*10</f>
        <v>25.2197940216026</v>
      </c>
      <c r="F80" s="34" t="n">
        <f aca="false">+F81/F79*10</f>
        <v>30</v>
      </c>
      <c r="G80" s="34" t="n">
        <f aca="false">+G81/G79*10</f>
        <v>24.9907464528069</v>
      </c>
      <c r="H80" s="34" t="n">
        <f aca="false">+H81/H79*10</f>
        <v>24.9907464528069</v>
      </c>
      <c r="I80" s="34" t="n">
        <f aca="false">+I81/I79*10</f>
        <v>24.9907464528069</v>
      </c>
      <c r="J80" s="34" t="n">
        <f aca="false">+J81/J79*10</f>
        <v>25.2129949639577</v>
      </c>
      <c r="K80" s="34" t="n">
        <f aca="false">+K81/K79*10</f>
        <v>25.3267073651579</v>
      </c>
      <c r="L80" s="34" t="n">
        <f aca="false">+L81/L79*10</f>
        <v>25.4324817278799</v>
      </c>
    </row>
    <row r="81" s="179" customFormat="true" ht="13.2" hidden="false" customHeight="true" outlineLevel="0" collapsed="false">
      <c r="A81" s="183"/>
      <c r="B81" s="52" t="s">
        <v>89</v>
      </c>
      <c r="C81" s="85" t="s">
        <v>25</v>
      </c>
      <c r="D81" s="281" t="n">
        <f aca="false">+F81</f>
        <v>10500</v>
      </c>
      <c r="E81" s="34" t="n">
        <f aca="false">+'PL.2.8 Tp Cao Lanh'!D85+'PL.2.9 Tp Sa Dec'!D85+'PL.2.10Tx Hong Ngu'!D85+'PL.2.11 H Tan Hong'!D85+'PL.2.12 H Hong Ngu'!D85+'PL. 2.13 H Tam Nong'!D85+'PL. 2. 14 H Thap Muoi'!D85+'PL. 2.15 H Cao Lanh'!D85+'PL. 2.16 H Thanh Binh'!D85+'PL. 2.17 H Lap Vo'!D85+'PL. 2.18 H Lai Vung'!D85+'PL.2.19 H Chau Thanh'!D85</f>
        <v>1004</v>
      </c>
      <c r="F81" s="34" t="n">
        <f aca="false">+'PL.2.8 Tp Cao Lanh'!E85+'PL.2.9 Tp Sa Dec'!E85+'PL.2.10Tx Hong Ngu'!E85+'PL.2.11 H Tan Hong'!E85+'PL.2.12 H Hong Ngu'!E85+'PL. 2.13 H Tam Nong'!E85+'PL. 2. 14 H Thap Muoi'!E85+'PL. 2.15 H Cao Lanh'!E85+'PL. 2.16 H Thanh Binh'!E85+'PL. 2.17 H Lap Vo'!E85+'PL. 2.18 H Lai Vung'!E85+'PL.2.19 H Chau Thanh'!E85</f>
        <v>10500</v>
      </c>
      <c r="G81" s="34" t="n">
        <f aca="false">+'PL.2.8 Tp Cao Lanh'!F85+'PL.2.9 Tp Sa Dec'!F85+'PL.2.10Tx Hong Ngu'!F85+'PL.2.11 H Tan Hong'!F85+'PL.2.12 H Hong Ngu'!F85+'PL. 2.13 H Tam Nong'!F85+'PL. 2. 14 H Thap Muoi'!F85+'PL. 2.15 H Cao Lanh'!F85+'PL. 2.16 H Thanh Binh'!F85+'PL. 2.17 H Lap Vo'!F85+'PL. 2.18 H Lai Vung'!F85+'PL.2.19 H Chau Thanh'!F85</f>
        <v>1215.3</v>
      </c>
      <c r="H81" s="34" t="n">
        <f aca="false">+'PL.2.8 Tp Cao Lanh'!G85+'PL.2.9 Tp Sa Dec'!G85+'PL.2.10Tx Hong Ngu'!G85+'PL.2.11 H Tan Hong'!G85+'PL.2.12 H Hong Ngu'!G85+'PL. 2.13 H Tam Nong'!G85+'PL. 2. 14 H Thap Muoi'!G85+'PL. 2.15 H Cao Lanh'!G85+'PL. 2.16 H Thanh Binh'!G85+'PL. 2.17 H Lap Vo'!G85+'PL. 2.18 H Lai Vung'!G85+'PL.2.19 H Chau Thanh'!G85</f>
        <v>1215.3</v>
      </c>
      <c r="I81" s="34" t="n">
        <f aca="false">+'PL.2.8 Tp Cao Lanh'!H85+'PL.2.9 Tp Sa Dec'!H85+'PL.2.10Tx Hong Ngu'!H85+'PL.2.11 H Tan Hong'!H85+'PL.2.12 H Hong Ngu'!H85+'PL. 2.13 H Tam Nong'!H85+'PL. 2. 14 H Thap Muoi'!H85+'PL. 2.15 H Cao Lanh'!H85+'PL. 2.16 H Thanh Binh'!H85+'PL. 2.17 H Lap Vo'!H85+'PL. 2.18 H Lai Vung'!H85+'PL.2.19 H Chau Thanh'!H85</f>
        <v>1215.3</v>
      </c>
      <c r="J81" s="34" t="n">
        <f aca="false">+'PL.2.8 Tp Cao Lanh'!I85+'PL.2.9 Tp Sa Dec'!I85+'PL.2.10Tx Hong Ngu'!I85+'PL.2.11 H Tan Hong'!I85+'PL.2.12 H Hong Ngu'!I85+'PL. 2.13 H Tam Nong'!I85+'PL. 2. 14 H Thap Muoi'!I85+'PL. 2.15 H Cao Lanh'!I85+'PL. 2.16 H Thanh Binh'!I85+'PL. 2.17 H Lap Vo'!I85+'PL. 2.18 H Lai Vung'!I85+'PL.2.19 H Chau Thanh'!I85</f>
        <v>1343.85263157895</v>
      </c>
      <c r="K81" s="34" t="n">
        <f aca="false">+'PL.2.8 Tp Cao Lanh'!J85+'PL.2.9 Tp Sa Dec'!J85+'PL.2.10Tx Hong Ngu'!J85+'PL.2.11 H Tan Hong'!J85+'PL.2.12 H Hong Ngu'!J85+'PL. 2.13 H Tam Nong'!J85+'PL. 2. 14 H Thap Muoi'!J85+'PL. 2.15 H Cao Lanh'!J85+'PL. 2.16 H Thanh Binh'!J85+'PL. 2.17 H Lap Vo'!J85+'PL. 2.18 H Lai Vung'!J85+'PL.2.19 H Chau Thanh'!J85</f>
        <v>1400.56691729323</v>
      </c>
      <c r="L81" s="34" t="n">
        <f aca="false">+'PL.2.8 Tp Cao Lanh'!K85+'PL.2.9 Tp Sa Dec'!K85+'PL.2.10Tx Hong Ngu'!K85+'PL.2.11 H Tan Hong'!K85+'PL.2.12 H Hong Ngu'!K85+'PL. 2.13 H Tam Nong'!K85+'PL. 2. 14 H Thap Muoi'!K85+'PL. 2.15 H Cao Lanh'!K85+'PL. 2.16 H Thanh Binh'!K85+'PL. 2.17 H Lap Vo'!K85+'PL. 2.18 H Lai Vung'!K85+'PL.2.19 H Chau Thanh'!K85</f>
        <v>1457.28120300752</v>
      </c>
    </row>
    <row r="82" s="179" customFormat="true" ht="13.2" hidden="false" customHeight="true" outlineLevel="0" collapsed="false">
      <c r="A82" s="30" t="n">
        <v>10</v>
      </c>
      <c r="B82" s="33" t="s">
        <v>117</v>
      </c>
      <c r="C82" s="33"/>
      <c r="D82" s="281"/>
      <c r="E82" s="34"/>
      <c r="F82" s="34"/>
      <c r="G82" s="34"/>
      <c r="H82" s="34"/>
      <c r="I82" s="34"/>
      <c r="J82" s="34"/>
      <c r="K82" s="34"/>
      <c r="L82" s="34"/>
    </row>
    <row r="83" s="179" customFormat="true" ht="13.2" hidden="true" customHeight="true" outlineLevel="0" collapsed="false">
      <c r="A83" s="184"/>
      <c r="B83" s="37" t="s">
        <v>85</v>
      </c>
      <c r="C83" s="85" t="s">
        <v>18</v>
      </c>
      <c r="D83" s="281" t="n">
        <f aca="false">+F83</f>
        <v>0</v>
      </c>
      <c r="E83" s="34" t="n">
        <f aca="false">+'PL.2.8 Tp Cao Lanh'!D87+'PL.2.9 Tp Sa Dec'!D87+'PL.2.10Tx Hong Ngu'!D87+'PL.2.11 H Tan Hong'!D87+'PL.2.12 H Hong Ngu'!D87+'PL. 2.13 H Tam Nong'!D87+'PL. 2. 14 H Thap Muoi'!D87+'PL. 2.15 H Cao Lanh'!D87+'PL. 2.16 H Thanh Binh'!D87+'PL. 2.17 H Lap Vo'!D87+'PL. 2.18 H Lai Vung'!D87+'PL.2.19 H Chau Thanh'!D87</f>
        <v>298.686861037486</v>
      </c>
      <c r="F83" s="34" t="n">
        <f aca="false">+'PL.2.8 Tp Cao Lanh'!E87+'PL.2.9 Tp Sa Dec'!E87+'PL.2.10Tx Hong Ngu'!E87+'PL.2.11 H Tan Hong'!E87+'PL.2.12 H Hong Ngu'!E87+'PL. 2.13 H Tam Nong'!E87+'PL. 2. 14 H Thap Muoi'!E87+'PL. 2.15 H Cao Lanh'!E87+'PL. 2.16 H Thanh Binh'!E87+'PL. 2.17 H Lap Vo'!E87+'PL. 2.18 H Lai Vung'!E87+'PL.2.19 H Chau Thanh'!E87</f>
        <v>0</v>
      </c>
      <c r="G83" s="34" t="n">
        <f aca="false">+'PL.2.8 Tp Cao Lanh'!F87+'PL.2.9 Tp Sa Dec'!F87+'PL.2.10Tx Hong Ngu'!F87+'PL.2.11 H Tan Hong'!F87+'PL.2.12 H Hong Ngu'!F87+'PL. 2.13 H Tam Nong'!F87+'PL. 2. 14 H Thap Muoi'!F87+'PL. 2.15 H Cao Lanh'!F87+'PL. 2.16 H Thanh Binh'!F87+'PL. 2.17 H Lap Vo'!F87+'PL. 2.18 H Lai Vung'!F87+'PL.2.19 H Chau Thanh'!F87</f>
        <v>366.4</v>
      </c>
      <c r="H83" s="34" t="n">
        <f aca="false">+'PL.2.8 Tp Cao Lanh'!G87+'PL.2.9 Tp Sa Dec'!G87+'PL.2.10Tx Hong Ngu'!G87+'PL.2.11 H Tan Hong'!G87+'PL.2.12 H Hong Ngu'!G87+'PL. 2.13 H Tam Nong'!G87+'PL. 2. 14 H Thap Muoi'!G87+'PL. 2.15 H Cao Lanh'!G87+'PL. 2.16 H Thanh Binh'!G87+'PL. 2.17 H Lap Vo'!G87+'PL. 2.18 H Lai Vung'!G87+'PL.2.19 H Chau Thanh'!G87</f>
        <v>366.4</v>
      </c>
      <c r="I83" s="34" t="n">
        <f aca="false">+'PL.2.8 Tp Cao Lanh'!H87+'PL.2.9 Tp Sa Dec'!H87+'PL.2.10Tx Hong Ngu'!H87+'PL.2.11 H Tan Hong'!H87+'PL.2.12 H Hong Ngu'!H87+'PL. 2.13 H Tam Nong'!H87+'PL. 2. 14 H Thap Muoi'!H87+'PL. 2.15 H Cao Lanh'!H87+'PL. 2.16 H Thanh Binh'!H87+'PL. 2.17 H Lap Vo'!H87+'PL. 2.18 H Lai Vung'!H87+'PL.2.19 H Chau Thanh'!H87</f>
        <v>366.4</v>
      </c>
      <c r="J83" s="34" t="n">
        <f aca="false">+'PL.2.8 Tp Cao Lanh'!I87+'PL.2.9 Tp Sa Dec'!I87+'PL.2.10Tx Hong Ngu'!I87+'PL.2.11 H Tan Hong'!I87+'PL.2.12 H Hong Ngu'!I87+'PL. 2.13 H Tam Nong'!I87+'PL. 2. 14 H Thap Muoi'!I87+'PL. 2.15 H Cao Lanh'!I87+'PL. 2.16 H Thanh Binh'!I87+'PL. 2.17 H Lap Vo'!I87+'PL. 2.18 H Lai Vung'!I87+'PL.2.19 H Chau Thanh'!I87</f>
        <v>333.056645210148</v>
      </c>
      <c r="K83" s="34" t="n">
        <f aca="false">+'PL.2.8 Tp Cao Lanh'!J87+'PL.2.9 Tp Sa Dec'!J87+'PL.2.10Tx Hong Ngu'!J87+'PL.2.11 H Tan Hong'!J87+'PL.2.12 H Hong Ngu'!J87+'PL. 2.13 H Tam Nong'!J87+'PL. 2. 14 H Thap Muoi'!J87+'PL. 2.15 H Cao Lanh'!J87+'PL. 2.16 H Thanh Binh'!J87+'PL. 2.17 H Lap Vo'!J87+'PL. 2.18 H Lai Vung'!J87+'PL.2.19 H Chau Thanh'!J87</f>
        <v>333.056645210148</v>
      </c>
      <c r="L83" s="34" t="n">
        <f aca="false">+'PL.2.8 Tp Cao Lanh'!K87+'PL.2.9 Tp Sa Dec'!K87+'PL.2.10Tx Hong Ngu'!K87+'PL.2.11 H Tan Hong'!K87+'PL.2.12 H Hong Ngu'!K87+'PL. 2.13 H Tam Nong'!K87+'PL. 2. 14 H Thap Muoi'!K87+'PL. 2.15 H Cao Lanh'!K87+'PL. 2.16 H Thanh Binh'!K87+'PL. 2.17 H Lap Vo'!K87+'PL. 2.18 H Lai Vung'!K87+'PL.2.19 H Chau Thanh'!K87</f>
        <v>333.056645210148</v>
      </c>
    </row>
    <row r="84" s="179" customFormat="true" ht="13.2" hidden="false" customHeight="true" outlineLevel="0" collapsed="false">
      <c r="A84" s="184"/>
      <c r="B84" s="52" t="s">
        <v>86</v>
      </c>
      <c r="C84" s="85" t="s">
        <v>18</v>
      </c>
      <c r="D84" s="281" t="n">
        <f aca="false">+F84</f>
        <v>0</v>
      </c>
      <c r="E84" s="34" t="n">
        <f aca="false">+'PL.2.8 Tp Cao Lanh'!D88+'PL.2.9 Tp Sa Dec'!D88+'PL.2.10Tx Hong Ngu'!D88+'PL.2.11 H Tan Hong'!D88+'PL.2.12 H Hong Ngu'!D88+'PL. 2.13 H Tam Nong'!D88+'PL. 2. 14 H Thap Muoi'!D88+'PL. 2.15 H Cao Lanh'!D88+'PL. 2.16 H Thanh Binh'!D88+'PL. 2.17 H Lap Vo'!D88+'PL. 2.18 H Lai Vung'!D88+'PL.2.19 H Chau Thanh'!D88</f>
        <v>298.686861037486</v>
      </c>
      <c r="F84" s="34" t="n">
        <f aca="false">+'PL.2.8 Tp Cao Lanh'!E88+'PL.2.9 Tp Sa Dec'!E88+'PL.2.10Tx Hong Ngu'!E88+'PL.2.11 H Tan Hong'!E88+'PL.2.12 H Hong Ngu'!E88+'PL. 2.13 H Tam Nong'!E88+'PL. 2. 14 H Thap Muoi'!E88+'PL. 2.15 H Cao Lanh'!E88+'PL. 2.16 H Thanh Binh'!E88+'PL. 2.17 H Lap Vo'!E88+'PL. 2.18 H Lai Vung'!E88+'PL.2.19 H Chau Thanh'!E88</f>
        <v>0</v>
      </c>
      <c r="G84" s="34" t="n">
        <f aca="false">+'PL.2.8 Tp Cao Lanh'!F88+'PL.2.9 Tp Sa Dec'!F88+'PL.2.10Tx Hong Ngu'!F88+'PL.2.11 H Tan Hong'!F88+'PL.2.12 H Hong Ngu'!F88+'PL. 2.13 H Tam Nong'!F88+'PL. 2. 14 H Thap Muoi'!F88+'PL. 2.15 H Cao Lanh'!F88+'PL. 2.16 H Thanh Binh'!F88+'PL. 2.17 H Lap Vo'!F88+'PL. 2.18 H Lai Vung'!F88+'PL.2.19 H Chau Thanh'!F88</f>
        <v>366.4</v>
      </c>
      <c r="H84" s="34" t="n">
        <f aca="false">+'PL.2.8 Tp Cao Lanh'!G88+'PL.2.9 Tp Sa Dec'!G88+'PL.2.10Tx Hong Ngu'!G88+'PL.2.11 H Tan Hong'!G88+'PL.2.12 H Hong Ngu'!G88+'PL. 2.13 H Tam Nong'!G88+'PL. 2. 14 H Thap Muoi'!G88+'PL. 2.15 H Cao Lanh'!G88+'PL. 2.16 H Thanh Binh'!G88+'PL. 2.17 H Lap Vo'!G88+'PL. 2.18 H Lai Vung'!G88+'PL.2.19 H Chau Thanh'!G88</f>
        <v>366.4</v>
      </c>
      <c r="I84" s="34" t="n">
        <f aca="false">+'PL.2.8 Tp Cao Lanh'!H88+'PL.2.9 Tp Sa Dec'!H88+'PL.2.10Tx Hong Ngu'!H88+'PL.2.11 H Tan Hong'!H88+'PL.2.12 H Hong Ngu'!H88+'PL. 2.13 H Tam Nong'!H88+'PL. 2. 14 H Thap Muoi'!H88+'PL. 2.15 H Cao Lanh'!H88+'PL. 2.16 H Thanh Binh'!H88+'PL. 2.17 H Lap Vo'!H88+'PL. 2.18 H Lai Vung'!H88+'PL.2.19 H Chau Thanh'!H88</f>
        <v>366.4</v>
      </c>
      <c r="J84" s="34" t="n">
        <f aca="false">+'PL.2.8 Tp Cao Lanh'!I88+'PL.2.9 Tp Sa Dec'!I88+'PL.2.10Tx Hong Ngu'!I88+'PL.2.11 H Tan Hong'!I88+'PL.2.12 H Hong Ngu'!I88+'PL. 2.13 H Tam Nong'!I88+'PL. 2. 14 H Thap Muoi'!I88+'PL. 2.15 H Cao Lanh'!I88+'PL. 2.16 H Thanh Binh'!I88+'PL. 2.17 H Lap Vo'!I88+'PL. 2.18 H Lai Vung'!I88+'PL.2.19 H Chau Thanh'!I88</f>
        <v>333.056645210148</v>
      </c>
      <c r="K84" s="34" t="n">
        <f aca="false">+'PL.2.8 Tp Cao Lanh'!J88+'PL.2.9 Tp Sa Dec'!J88+'PL.2.10Tx Hong Ngu'!J88+'PL.2.11 H Tan Hong'!J88+'PL.2.12 H Hong Ngu'!J88+'PL. 2.13 H Tam Nong'!J88+'PL. 2. 14 H Thap Muoi'!J88+'PL. 2.15 H Cao Lanh'!J88+'PL. 2.16 H Thanh Binh'!J88+'PL. 2.17 H Lap Vo'!J88+'PL. 2.18 H Lai Vung'!J88+'PL.2.19 H Chau Thanh'!J88</f>
        <v>333.056645210148</v>
      </c>
      <c r="L84" s="34" t="n">
        <f aca="false">+'PL.2.8 Tp Cao Lanh'!K88+'PL.2.9 Tp Sa Dec'!K88+'PL.2.10Tx Hong Ngu'!K88+'PL.2.11 H Tan Hong'!K88+'PL.2.12 H Hong Ngu'!K88+'PL. 2.13 H Tam Nong'!K88+'PL. 2. 14 H Thap Muoi'!K88+'PL. 2.15 H Cao Lanh'!K88+'PL. 2.16 H Thanh Binh'!K88+'PL. 2.17 H Lap Vo'!K88+'PL. 2.18 H Lai Vung'!K88+'PL.2.19 H Chau Thanh'!K88</f>
        <v>333.056645210148</v>
      </c>
    </row>
    <row r="85" s="179" customFormat="true" ht="13.2" hidden="false" customHeight="true" outlineLevel="0" collapsed="false">
      <c r="A85" s="184"/>
      <c r="B85" s="52" t="s">
        <v>87</v>
      </c>
      <c r="C85" s="85" t="s">
        <v>23</v>
      </c>
      <c r="D85" s="281" t="n">
        <f aca="false">+F85</f>
        <v>0</v>
      </c>
      <c r="E85" s="34" t="n">
        <f aca="false">+E86/E84*10</f>
        <v>177.008120867308</v>
      </c>
      <c r="F85" s="34" t="n">
        <f aca="false">+'PL.2.8 Tp Cao Lanh'!E89+'PL.2.9 Tp Sa Dec'!E89+'PL.2.10Tx Hong Ngu'!E89+'PL.2.11 H Tan Hong'!E89+'PL.2.12 H Hong Ngu'!E89+'PL. 2.13 H Tam Nong'!E89+'PL. 2. 14 H Thap Muoi'!E89+'PL. 2.15 H Cao Lanh'!E89+'PL. 2.16 H Thanh Binh'!E89+'PL. 2.17 H Lap Vo'!E89+'PL. 2.18 H Lai Vung'!E89+'PL.2.19 H Chau Thanh'!E89</f>
        <v>0</v>
      </c>
      <c r="G85" s="34" t="n">
        <f aca="false">+G86/G84*10</f>
        <v>173.2096069869</v>
      </c>
      <c r="H85" s="34" t="n">
        <f aca="false">+H86/H84*10</f>
        <v>173.2096069869</v>
      </c>
      <c r="I85" s="34" t="n">
        <f aca="false">+I86/I84*10</f>
        <v>173.2096069869</v>
      </c>
      <c r="J85" s="34" t="n">
        <f aca="false">+J86/J84*10</f>
        <v>179.247580837824</v>
      </c>
      <c r="K85" s="34" t="n">
        <f aca="false">+K86/K84*10</f>
        <v>179.247580837824</v>
      </c>
      <c r="L85" s="34" t="n">
        <f aca="false">+L86/L84*10</f>
        <v>179.247580837824</v>
      </c>
    </row>
    <row r="86" s="179" customFormat="true" ht="13.2" hidden="false" customHeight="true" outlineLevel="0" collapsed="false">
      <c r="A86" s="184"/>
      <c r="B86" s="52" t="s">
        <v>89</v>
      </c>
      <c r="C86" s="85" t="s">
        <v>25</v>
      </c>
      <c r="D86" s="281" t="n">
        <f aca="false">+F86</f>
        <v>0</v>
      </c>
      <c r="E86" s="34" t="n">
        <f aca="false">+'PL.2.8 Tp Cao Lanh'!D90+'PL.2.9 Tp Sa Dec'!D90+'PL.2.10Tx Hong Ngu'!D90+'PL.2.11 H Tan Hong'!D90+'PL.2.12 H Hong Ngu'!D90+'PL. 2.13 H Tam Nong'!D90+'PL. 2. 14 H Thap Muoi'!D90+'PL. 2.15 H Cao Lanh'!D90+'PL. 2.16 H Thanh Binh'!D90+'PL. 2.17 H Lap Vo'!D90+'PL. 2.18 H Lai Vung'!D90+'PL.2.19 H Chau Thanh'!D90</f>
        <v>5287</v>
      </c>
      <c r="F86" s="34" t="n">
        <f aca="false">+'PL.2.8 Tp Cao Lanh'!E90+'PL.2.9 Tp Sa Dec'!E90+'PL.2.10Tx Hong Ngu'!E90+'PL.2.11 H Tan Hong'!E90+'PL.2.12 H Hong Ngu'!E90+'PL. 2.13 H Tam Nong'!E90+'PL. 2. 14 H Thap Muoi'!E90+'PL. 2.15 H Cao Lanh'!E90+'PL. 2.16 H Thanh Binh'!E90+'PL. 2.17 H Lap Vo'!E90+'PL. 2.18 H Lai Vung'!E90+'PL.2.19 H Chau Thanh'!E90</f>
        <v>0</v>
      </c>
      <c r="G86" s="34" t="n">
        <f aca="false">+'PL.2.8 Tp Cao Lanh'!F90+'PL.2.9 Tp Sa Dec'!F90+'PL.2.10Tx Hong Ngu'!F90+'PL.2.11 H Tan Hong'!F90+'PL.2.12 H Hong Ngu'!F90+'PL. 2.13 H Tam Nong'!F90+'PL. 2. 14 H Thap Muoi'!F90+'PL. 2.15 H Cao Lanh'!F90+'PL. 2.16 H Thanh Binh'!F90+'PL. 2.17 H Lap Vo'!F90+'PL. 2.18 H Lai Vung'!F90+'PL.2.19 H Chau Thanh'!F90</f>
        <v>6346.4</v>
      </c>
      <c r="H86" s="34" t="n">
        <f aca="false">+'PL.2.8 Tp Cao Lanh'!G90+'PL.2.9 Tp Sa Dec'!G90+'PL.2.10Tx Hong Ngu'!G90+'PL.2.11 H Tan Hong'!G90+'PL.2.12 H Hong Ngu'!G90+'PL. 2.13 H Tam Nong'!G90+'PL. 2. 14 H Thap Muoi'!G90+'PL. 2.15 H Cao Lanh'!G90+'PL. 2.16 H Thanh Binh'!G90+'PL. 2.17 H Lap Vo'!G90+'PL. 2.18 H Lai Vung'!G90+'PL.2.19 H Chau Thanh'!G90</f>
        <v>6346.4</v>
      </c>
      <c r="I86" s="34" t="n">
        <f aca="false">+'PL.2.8 Tp Cao Lanh'!H90+'PL.2.9 Tp Sa Dec'!H90+'PL.2.10Tx Hong Ngu'!H90+'PL.2.11 H Tan Hong'!H90+'PL.2.12 H Hong Ngu'!H90+'PL. 2.13 H Tam Nong'!H90+'PL. 2. 14 H Thap Muoi'!H90+'PL. 2.15 H Cao Lanh'!H90+'PL. 2.16 H Thanh Binh'!H90+'PL. 2.17 H Lap Vo'!H90+'PL. 2.18 H Lai Vung'!H90+'PL.2.19 H Chau Thanh'!H90</f>
        <v>6346.4</v>
      </c>
      <c r="J86" s="34" t="n">
        <f aca="false">+'PL.2.8 Tp Cao Lanh'!I90+'PL.2.9 Tp Sa Dec'!I90+'PL.2.10Tx Hong Ngu'!I90+'PL.2.11 H Tan Hong'!I90+'PL.2.12 H Hong Ngu'!I90+'PL. 2.13 H Tam Nong'!I90+'PL. 2. 14 H Thap Muoi'!I90+'PL. 2.15 H Cao Lanh'!I90+'PL. 2.16 H Thanh Binh'!I90+'PL. 2.17 H Lap Vo'!I90+'PL. 2.18 H Lai Vung'!I90+'PL.2.19 H Chau Thanh'!I90</f>
        <v>5969.95979358805</v>
      </c>
      <c r="K86" s="34" t="n">
        <f aca="false">+'PL.2.8 Tp Cao Lanh'!J90+'PL.2.9 Tp Sa Dec'!J90+'PL.2.10Tx Hong Ngu'!J90+'PL.2.11 H Tan Hong'!J90+'PL.2.12 H Hong Ngu'!J90+'PL. 2.13 H Tam Nong'!J90+'PL. 2. 14 H Thap Muoi'!J90+'PL. 2.15 H Cao Lanh'!J90+'PL. 2.16 H Thanh Binh'!J90+'PL. 2.17 H Lap Vo'!J90+'PL. 2.18 H Lai Vung'!J90+'PL.2.19 H Chau Thanh'!J90</f>
        <v>5969.95979358805</v>
      </c>
      <c r="L86" s="34" t="n">
        <f aca="false">+'PL.2.8 Tp Cao Lanh'!K90+'PL.2.9 Tp Sa Dec'!K90+'PL.2.10Tx Hong Ngu'!K90+'PL.2.11 H Tan Hong'!K90+'PL.2.12 H Hong Ngu'!K90+'PL. 2.13 H Tam Nong'!K90+'PL. 2. 14 H Thap Muoi'!K90+'PL. 2.15 H Cao Lanh'!K90+'PL. 2.16 H Thanh Binh'!K90+'PL. 2.17 H Lap Vo'!K90+'PL. 2.18 H Lai Vung'!K90+'PL.2.19 H Chau Thanh'!K90</f>
        <v>5969.95979358805</v>
      </c>
    </row>
    <row r="87" s="179" customFormat="true" ht="13.2" hidden="false" customHeight="true" outlineLevel="0" collapsed="false">
      <c r="A87" s="30" t="n">
        <v>11</v>
      </c>
      <c r="B87" s="33" t="s">
        <v>118</v>
      </c>
      <c r="C87" s="33"/>
      <c r="D87" s="281" t="n">
        <f aca="false">+F87</f>
        <v>0</v>
      </c>
      <c r="E87" s="34" t="n">
        <f aca="false">+'PL.2.8 Tp Cao Lanh'!D91+'PL.2.9 Tp Sa Dec'!D91+'PL.2.10Tx Hong Ngu'!D91+'PL.2.11 H Tan Hong'!D91+'PL.2.12 H Hong Ngu'!D91+'PL. 2.13 H Tam Nong'!D91+'PL. 2. 14 H Thap Muoi'!D91+'PL. 2.15 H Cao Lanh'!D91+'PL. 2.16 H Thanh Binh'!D91+'PL. 2.17 H Lap Vo'!D91+'PL. 2.18 H Lai Vung'!D91+'PL.2.19 H Chau Thanh'!D91</f>
        <v>530.7</v>
      </c>
      <c r="F87" s="34" t="n">
        <f aca="false">+'PL.2.8 Tp Cao Lanh'!E91+'PL.2.9 Tp Sa Dec'!E91+'PL.2.10Tx Hong Ngu'!E91+'PL.2.11 H Tan Hong'!E91+'PL.2.12 H Hong Ngu'!E91+'PL. 2.13 H Tam Nong'!E91+'PL. 2. 14 H Thap Muoi'!E91+'PL. 2.15 H Cao Lanh'!E91+'PL. 2.16 H Thanh Binh'!E91+'PL. 2.17 H Lap Vo'!E91+'PL. 2.18 H Lai Vung'!E91+'PL.2.19 H Chau Thanh'!E91</f>
        <v>0</v>
      </c>
      <c r="G87" s="34" t="n">
        <f aca="false">+'PL.2.8 Tp Cao Lanh'!F91+'PL.2.9 Tp Sa Dec'!F91+'PL.2.10Tx Hong Ngu'!F91+'PL.2.11 H Tan Hong'!F91+'PL.2.12 H Hong Ngu'!F91+'PL. 2.13 H Tam Nong'!F91+'PL. 2. 14 H Thap Muoi'!F91+'PL. 2.15 H Cao Lanh'!F91+'PL. 2.16 H Thanh Binh'!F91+'PL. 2.17 H Lap Vo'!F91+'PL. 2.18 H Lai Vung'!F91+'PL.2.19 H Chau Thanh'!F91</f>
        <v>725</v>
      </c>
      <c r="H87" s="34" t="n">
        <f aca="false">+'PL.2.8 Tp Cao Lanh'!G91+'PL.2.9 Tp Sa Dec'!G91+'PL.2.10Tx Hong Ngu'!G91+'PL.2.11 H Tan Hong'!G91+'PL.2.12 H Hong Ngu'!G91+'PL. 2.13 H Tam Nong'!G91+'PL. 2. 14 H Thap Muoi'!G91+'PL. 2.15 H Cao Lanh'!G91+'PL. 2.16 H Thanh Binh'!G91+'PL. 2.17 H Lap Vo'!G91+'PL. 2.18 H Lai Vung'!G91+'PL.2.19 H Chau Thanh'!G91</f>
        <v>950</v>
      </c>
      <c r="I87" s="34" t="n">
        <f aca="false">+'PL.2.8 Tp Cao Lanh'!H91+'PL.2.9 Tp Sa Dec'!H91+'PL.2.10Tx Hong Ngu'!H91+'PL.2.11 H Tan Hong'!H91+'PL.2.12 H Hong Ngu'!H91+'PL. 2.13 H Tam Nong'!H91+'PL. 2. 14 H Thap Muoi'!H91+'PL. 2.15 H Cao Lanh'!H91+'PL. 2.16 H Thanh Binh'!H91+'PL. 2.17 H Lap Vo'!H91+'PL. 2.18 H Lai Vung'!H91+'PL.2.19 H Chau Thanh'!H91</f>
        <v>1200</v>
      </c>
      <c r="J87" s="34" t="n">
        <f aca="false">+'PL.2.8 Tp Cao Lanh'!I91+'PL.2.9 Tp Sa Dec'!I91+'PL.2.10Tx Hong Ngu'!I91+'PL.2.11 H Tan Hong'!I91+'PL.2.12 H Hong Ngu'!I91+'PL. 2.13 H Tam Nong'!I91+'PL. 2. 14 H Thap Muoi'!I91+'PL. 2.15 H Cao Lanh'!I91+'PL. 2.16 H Thanh Binh'!I91+'PL. 2.17 H Lap Vo'!I91+'PL. 2.18 H Lai Vung'!I91+'PL.2.19 H Chau Thanh'!I91</f>
        <v>725</v>
      </c>
      <c r="K87" s="34" t="n">
        <f aca="false">+'PL.2.8 Tp Cao Lanh'!J91+'PL.2.9 Tp Sa Dec'!J91+'PL.2.10Tx Hong Ngu'!J91+'PL.2.11 H Tan Hong'!J91+'PL.2.12 H Hong Ngu'!J91+'PL. 2.13 H Tam Nong'!J91+'PL. 2. 14 H Thap Muoi'!J91+'PL. 2.15 H Cao Lanh'!J91+'PL. 2.16 H Thanh Binh'!J91+'PL. 2.17 H Lap Vo'!J91+'PL. 2.18 H Lai Vung'!J91+'PL.2.19 H Chau Thanh'!J91</f>
        <v>955</v>
      </c>
      <c r="L87" s="34" t="n">
        <f aca="false">+'PL.2.8 Tp Cao Lanh'!K91+'PL.2.9 Tp Sa Dec'!K91+'PL.2.10Tx Hong Ngu'!K91+'PL.2.11 H Tan Hong'!K91+'PL.2.12 H Hong Ngu'!K91+'PL. 2.13 H Tam Nong'!K91+'PL. 2. 14 H Thap Muoi'!K91+'PL. 2.15 H Cao Lanh'!K91+'PL. 2.16 H Thanh Binh'!K91+'PL. 2.17 H Lap Vo'!K91+'PL. 2.18 H Lai Vung'!K91+'PL.2.19 H Chau Thanh'!K91</f>
        <v>1215</v>
      </c>
    </row>
    <row r="88" s="179" customFormat="true" ht="13.2" hidden="false" customHeight="true" outlineLevel="0" collapsed="false">
      <c r="A88" s="55" t="n">
        <v>12</v>
      </c>
      <c r="B88" s="185" t="s">
        <v>172</v>
      </c>
      <c r="C88" s="185"/>
      <c r="D88" s="281" t="n">
        <f aca="false">+F88</f>
        <v>0</v>
      </c>
      <c r="E88" s="34" t="n">
        <f aca="false">+'PL.2.8 Tp Cao Lanh'!D92+'PL.2.9 Tp Sa Dec'!D92+'PL.2.10Tx Hong Ngu'!D92+'PL.2.11 H Tan Hong'!D92+'PL.2.12 H Hong Ngu'!D92+'PL. 2.13 H Tam Nong'!D92+'PL. 2. 14 H Thap Muoi'!D92+'PL. 2.15 H Cao Lanh'!D92+'PL. 2.16 H Thanh Binh'!D92+'PL. 2.17 H Lap Vo'!D92+'PL. 2.18 H Lai Vung'!D92+'PL.2.19 H Chau Thanh'!D92</f>
        <v>555.4</v>
      </c>
      <c r="F88" s="34" t="n">
        <f aca="false">+'PL.2.8 Tp Cao Lanh'!E92+'PL.2.9 Tp Sa Dec'!E92+'PL.2.10Tx Hong Ngu'!E92+'PL.2.11 H Tan Hong'!E92+'PL.2.12 H Hong Ngu'!E92+'PL. 2.13 H Tam Nong'!E92+'PL. 2. 14 H Thap Muoi'!E92+'PL. 2.15 H Cao Lanh'!E92+'PL. 2.16 H Thanh Binh'!E92+'PL. 2.17 H Lap Vo'!E92+'PL. 2.18 H Lai Vung'!E92+'PL.2.19 H Chau Thanh'!E92</f>
        <v>0</v>
      </c>
      <c r="G88" s="34" t="n">
        <f aca="false">+'PL.2.8 Tp Cao Lanh'!F92+'PL.2.9 Tp Sa Dec'!F92+'PL.2.10Tx Hong Ngu'!F92+'PL.2.11 H Tan Hong'!F92+'PL.2.12 H Hong Ngu'!F92+'PL. 2.13 H Tam Nong'!F92+'PL. 2. 14 H Thap Muoi'!F92+'PL. 2.15 H Cao Lanh'!F92+'PL. 2.16 H Thanh Binh'!F92+'PL. 2.17 H Lap Vo'!F92+'PL. 2.18 H Lai Vung'!F92+'PL.2.19 H Chau Thanh'!F92</f>
        <v>300</v>
      </c>
      <c r="H88" s="34" t="n">
        <f aca="false">+'PL.2.8 Tp Cao Lanh'!G92+'PL.2.9 Tp Sa Dec'!G92+'PL.2.10Tx Hong Ngu'!G92+'PL.2.11 H Tan Hong'!G92+'PL.2.12 H Hong Ngu'!G92+'PL. 2.13 H Tam Nong'!G92+'PL. 2. 14 H Thap Muoi'!G92+'PL. 2.15 H Cao Lanh'!G92+'PL. 2.16 H Thanh Binh'!G92+'PL. 2.17 H Lap Vo'!G92+'PL. 2.18 H Lai Vung'!G92+'PL.2.19 H Chau Thanh'!G92</f>
        <v>300</v>
      </c>
      <c r="I88" s="34" t="n">
        <f aca="false">+'PL.2.8 Tp Cao Lanh'!H92+'PL.2.9 Tp Sa Dec'!H92+'PL.2.10Tx Hong Ngu'!H92+'PL.2.11 H Tan Hong'!H92+'PL.2.12 H Hong Ngu'!H92+'PL. 2.13 H Tam Nong'!H92+'PL. 2. 14 H Thap Muoi'!H92+'PL. 2.15 H Cao Lanh'!H92+'PL. 2.16 H Thanh Binh'!H92+'PL. 2.17 H Lap Vo'!H92+'PL. 2.18 H Lai Vung'!H92+'PL.2.19 H Chau Thanh'!H92</f>
        <v>300</v>
      </c>
      <c r="J88" s="34" t="n">
        <f aca="false">+'PL.2.8 Tp Cao Lanh'!I92+'PL.2.9 Tp Sa Dec'!I92+'PL.2.10Tx Hong Ngu'!I92+'PL.2.11 H Tan Hong'!I92+'PL.2.12 H Hong Ngu'!I92+'PL. 2.13 H Tam Nong'!I92+'PL. 2. 14 H Thap Muoi'!I92+'PL. 2.15 H Cao Lanh'!I92+'PL. 2.16 H Thanh Binh'!I92+'PL. 2.17 H Lap Vo'!I92+'PL. 2.18 H Lai Vung'!I92+'PL.2.19 H Chau Thanh'!I92</f>
        <v>350</v>
      </c>
      <c r="K88" s="34" t="n">
        <f aca="false">+'PL.2.8 Tp Cao Lanh'!J92+'PL.2.9 Tp Sa Dec'!J92+'PL.2.10Tx Hong Ngu'!J92+'PL.2.11 H Tan Hong'!J92+'PL.2.12 H Hong Ngu'!J92+'PL. 2.13 H Tam Nong'!J92+'PL. 2. 14 H Thap Muoi'!J92+'PL. 2.15 H Cao Lanh'!J92+'PL. 2.16 H Thanh Binh'!J92+'PL. 2.17 H Lap Vo'!J92+'PL. 2.18 H Lai Vung'!J92+'PL.2.19 H Chau Thanh'!J92</f>
        <v>330</v>
      </c>
      <c r="L88" s="34" t="n">
        <f aca="false">+'PL.2.8 Tp Cao Lanh'!K92+'PL.2.9 Tp Sa Dec'!K92+'PL.2.10Tx Hong Ngu'!K92+'PL.2.11 H Tan Hong'!K92+'PL.2.12 H Hong Ngu'!K92+'PL. 2.13 H Tam Nong'!K92+'PL. 2. 14 H Thap Muoi'!K92+'PL. 2.15 H Cao Lanh'!K92+'PL. 2.16 H Thanh Binh'!K92+'PL. 2.17 H Lap Vo'!K92+'PL. 2.18 H Lai Vung'!K92+'PL.2.19 H Chau Thanh'!K92</f>
        <v>300</v>
      </c>
    </row>
    <row r="89" s="173" customFormat="true" ht="13.2" hidden="false" customHeight="true" outlineLevel="0" collapsed="false">
      <c r="A89" s="65" t="s">
        <v>15</v>
      </c>
      <c r="B89" s="64" t="s">
        <v>121</v>
      </c>
      <c r="C89" s="67" t="s">
        <v>18</v>
      </c>
      <c r="D89" s="281"/>
      <c r="E89" s="123" t="n">
        <f aca="false">+'PL.2.8 Tp Cao Lanh'!D93+'PL.2.9 Tp Sa Dec'!D93+'PL.2.10Tx Hong Ngu'!D93+'PL.2.11 H Tan Hong'!D93+'PL.2.12 H Hong Ngu'!D93+'PL. 2.13 H Tam Nong'!D93+'PL. 2. 14 H Thap Muoi'!D93+'PL. 2.15 H Cao Lanh'!D93+'PL. 2.16 H Thanh Binh'!D93+'PL. 2.17 H Lap Vo'!D93+'PL. 2.18 H Lai Vung'!D93+'PL.2.19 H Chau Thanh'!D93</f>
        <v>28126</v>
      </c>
      <c r="F89" s="123" t="n">
        <f aca="false">+'PL.2.8 Tp Cao Lanh'!E93+'PL.2.9 Tp Sa Dec'!E93+'PL.2.10Tx Hong Ngu'!E93+'PL.2.11 H Tan Hong'!E93+'PL.2.12 H Hong Ngu'!E93+'PL. 2.13 H Tam Nong'!E93+'PL. 2. 14 H Thap Muoi'!E93+'PL. 2.15 H Cao Lanh'!E93+'PL. 2.16 H Thanh Binh'!E93+'PL. 2.17 H Lap Vo'!E93+'PL. 2.18 H Lai Vung'!E93+'PL.2.19 H Chau Thanh'!E93</f>
        <v>0</v>
      </c>
      <c r="G89" s="123" t="n">
        <f aca="false">+'PL.2.8 Tp Cao Lanh'!F93+'PL.2.9 Tp Sa Dec'!F93+'PL.2.10Tx Hong Ngu'!F93+'PL.2.11 H Tan Hong'!F93+'PL.2.12 H Hong Ngu'!F93+'PL. 2.13 H Tam Nong'!F93+'PL. 2. 14 H Thap Muoi'!F93+'PL. 2.15 H Cao Lanh'!F93+'PL. 2.16 H Thanh Binh'!F93+'PL. 2.17 H Lap Vo'!F93+'PL. 2.18 H Lai Vung'!F93+'PL.2.19 H Chau Thanh'!F93</f>
        <v>34956.55</v>
      </c>
      <c r="H89" s="123" t="n">
        <f aca="false">+'PL.2.8 Tp Cao Lanh'!G93+'PL.2.9 Tp Sa Dec'!G93+'PL.2.10Tx Hong Ngu'!G93+'PL.2.11 H Tan Hong'!G93+'PL.2.12 H Hong Ngu'!G93+'PL. 2.13 H Tam Nong'!G93+'PL. 2. 14 H Thap Muoi'!G93+'PL. 2.15 H Cao Lanh'!G93+'PL. 2.16 H Thanh Binh'!G93+'PL. 2.17 H Lap Vo'!G93+'PL. 2.18 H Lai Vung'!G93+'PL.2.19 H Chau Thanh'!G93</f>
        <v>38770</v>
      </c>
      <c r="I89" s="123" t="n">
        <f aca="false">+'PL.2.8 Tp Cao Lanh'!H93+'PL.2.9 Tp Sa Dec'!H93+'PL.2.10Tx Hong Ngu'!H93+'PL.2.11 H Tan Hong'!H93+'PL.2.12 H Hong Ngu'!H93+'PL. 2.13 H Tam Nong'!H93+'PL. 2. 14 H Thap Muoi'!H93+'PL. 2.15 H Cao Lanh'!H93+'PL. 2.16 H Thanh Binh'!H93+'PL. 2.17 H Lap Vo'!H93+'PL. 2.18 H Lai Vung'!H93+'PL.2.19 H Chau Thanh'!H93</f>
        <v>40267</v>
      </c>
      <c r="J89" s="123" t="n">
        <f aca="false">+'PL.2.8 Tp Cao Lanh'!I93+'PL.2.9 Tp Sa Dec'!I93+'PL.2.10Tx Hong Ngu'!I93+'PL.2.11 H Tan Hong'!I93+'PL.2.12 H Hong Ngu'!I93+'PL. 2.13 H Tam Nong'!I93+'PL. 2. 14 H Thap Muoi'!I93+'PL. 2.15 H Cao Lanh'!I93+'PL. 2.16 H Thanh Binh'!I93+'PL. 2.17 H Lap Vo'!I93+'PL. 2.18 H Lai Vung'!I93+'PL.2.19 H Chau Thanh'!I93</f>
        <v>28618</v>
      </c>
      <c r="K89" s="123" t="n">
        <f aca="false">+'PL.2.8 Tp Cao Lanh'!J93+'PL.2.9 Tp Sa Dec'!J93+'PL.2.10Tx Hong Ngu'!J93+'PL.2.11 H Tan Hong'!J93+'PL.2.12 H Hong Ngu'!J93+'PL. 2.13 H Tam Nong'!J93+'PL. 2. 14 H Thap Muoi'!J93+'PL. 2.15 H Cao Lanh'!J93+'PL. 2.16 H Thanh Binh'!J93+'PL. 2.17 H Lap Vo'!J93+'PL. 2.18 H Lai Vung'!J93+'PL.2.19 H Chau Thanh'!J93</f>
        <v>30057</v>
      </c>
      <c r="L89" s="123" t="n">
        <f aca="false">+'PL.2.8 Tp Cao Lanh'!K93+'PL.2.9 Tp Sa Dec'!K93+'PL.2.10Tx Hong Ngu'!K93+'PL.2.11 H Tan Hong'!K93+'PL.2.12 H Hong Ngu'!K93+'PL. 2.13 H Tam Nong'!K93+'PL. 2. 14 H Thap Muoi'!K93+'PL. 2.15 H Cao Lanh'!K93+'PL. 2.16 H Thanh Binh'!K93+'PL. 2.17 H Lap Vo'!K93+'PL. 2.18 H Lai Vung'!K93+'PL.2.19 H Chau Thanh'!K93</f>
        <v>31643</v>
      </c>
    </row>
    <row r="90" s="173" customFormat="true" ht="13.2" hidden="false" customHeight="true" outlineLevel="0" collapsed="false">
      <c r="A90" s="63" t="s">
        <v>83</v>
      </c>
      <c r="B90" s="189" t="s">
        <v>122</v>
      </c>
      <c r="C90" s="64" t="s">
        <v>18</v>
      </c>
      <c r="D90" s="281"/>
      <c r="E90" s="123" t="n">
        <f aca="false">+'PL.2.8 Tp Cao Lanh'!D94+'PL.2.9 Tp Sa Dec'!D94+'PL.2.10Tx Hong Ngu'!D94+'PL.2.11 H Tan Hong'!D94+'PL.2.12 H Hong Ngu'!D94+'PL. 2.13 H Tam Nong'!D94+'PL. 2. 14 H Thap Muoi'!D94+'PL. 2.15 H Cao Lanh'!D94+'PL. 2.16 H Thanh Binh'!D94+'PL. 2.17 H Lap Vo'!D94+'PL. 2.18 H Lai Vung'!D94+'PL.2.19 H Chau Thanh'!D94</f>
        <v>28126</v>
      </c>
      <c r="F90" s="123" t="n">
        <f aca="false">+'PL.2.8 Tp Cao Lanh'!E94+'PL.2.9 Tp Sa Dec'!E94+'PL.2.10Tx Hong Ngu'!E94+'PL.2.11 H Tan Hong'!E94+'PL.2.12 H Hong Ngu'!E94+'PL. 2.13 H Tam Nong'!E94+'PL. 2. 14 H Thap Muoi'!E94+'PL. 2.15 H Cao Lanh'!E94+'PL. 2.16 H Thanh Binh'!E94+'PL. 2.17 H Lap Vo'!E94+'PL. 2.18 H Lai Vung'!E94+'PL.2.19 H Chau Thanh'!E94</f>
        <v>0</v>
      </c>
      <c r="G90" s="123" t="n">
        <f aca="false">+'PL.2.8 Tp Cao Lanh'!F94+'PL.2.9 Tp Sa Dec'!F94+'PL.2.10Tx Hong Ngu'!F94+'PL.2.11 H Tan Hong'!F94+'PL.2.12 H Hong Ngu'!F94+'PL. 2.13 H Tam Nong'!F94+'PL. 2. 14 H Thap Muoi'!F94+'PL. 2.15 H Cao Lanh'!F94+'PL. 2.16 H Thanh Binh'!F94+'PL. 2.17 H Lap Vo'!F94+'PL. 2.18 H Lai Vung'!F94+'PL.2.19 H Chau Thanh'!F94</f>
        <v>28447</v>
      </c>
      <c r="H90" s="123" t="n">
        <f aca="false">+'PL.2.8 Tp Cao Lanh'!G94+'PL.2.9 Tp Sa Dec'!G94+'PL.2.10Tx Hong Ngu'!G94+'PL.2.11 H Tan Hong'!G94+'PL.2.12 H Hong Ngu'!G94+'PL. 2.13 H Tam Nong'!G94+'PL. 2. 14 H Thap Muoi'!G94+'PL. 2.15 H Cao Lanh'!G94+'PL. 2.16 H Thanh Binh'!G94+'PL. 2.17 H Lap Vo'!G94+'PL. 2.18 H Lai Vung'!G94+'PL.2.19 H Chau Thanh'!G94</f>
        <v>30115</v>
      </c>
      <c r="I90" s="123" t="n">
        <f aca="false">+'PL.2.8 Tp Cao Lanh'!H94+'PL.2.9 Tp Sa Dec'!H94+'PL.2.10Tx Hong Ngu'!H94+'PL.2.11 H Tan Hong'!H94+'PL.2.12 H Hong Ngu'!H94+'PL. 2.13 H Tam Nong'!H94+'PL. 2. 14 H Thap Muoi'!H94+'PL. 2.15 H Cao Lanh'!H94+'PL. 2.16 H Thanh Binh'!H94+'PL. 2.17 H Lap Vo'!H94+'PL. 2.18 H Lai Vung'!H94+'PL.2.19 H Chau Thanh'!H94</f>
        <v>32077</v>
      </c>
      <c r="J90" s="123" t="n">
        <f aca="false">+'PL.2.8 Tp Cao Lanh'!I94+'PL.2.9 Tp Sa Dec'!I94+'PL.2.10Tx Hong Ngu'!I94+'PL.2.11 H Tan Hong'!I94+'PL.2.12 H Hong Ngu'!I94+'PL. 2.13 H Tam Nong'!I94+'PL. 2. 14 H Thap Muoi'!I94+'PL. 2.15 H Cao Lanh'!I94+'PL. 2.16 H Thanh Binh'!I94+'PL. 2.17 H Lap Vo'!I94+'PL. 2.18 H Lai Vung'!I94+'PL.2.19 H Chau Thanh'!I94</f>
        <v>28618</v>
      </c>
      <c r="K90" s="123" t="n">
        <f aca="false">+'PL.2.8 Tp Cao Lanh'!J94+'PL.2.9 Tp Sa Dec'!J94+'PL.2.10Tx Hong Ngu'!J94+'PL.2.11 H Tan Hong'!J94+'PL.2.12 H Hong Ngu'!J94+'PL. 2.13 H Tam Nong'!J94+'PL. 2. 14 H Thap Muoi'!J94+'PL. 2.15 H Cao Lanh'!J94+'PL. 2.16 H Thanh Binh'!J94+'PL. 2.17 H Lap Vo'!J94+'PL. 2.18 H Lai Vung'!J94+'PL.2.19 H Chau Thanh'!J94</f>
        <v>30057</v>
      </c>
      <c r="L90" s="123" t="n">
        <f aca="false">+'PL.2.8 Tp Cao Lanh'!K94+'PL.2.9 Tp Sa Dec'!K94+'PL.2.10Tx Hong Ngu'!K94+'PL.2.11 H Tan Hong'!K94+'PL.2.12 H Hong Ngu'!K94+'PL. 2.13 H Tam Nong'!K94+'PL. 2. 14 H Thap Muoi'!K94+'PL. 2.15 H Cao Lanh'!K94+'PL. 2.16 H Thanh Binh'!K94+'PL. 2.17 H Lap Vo'!K94+'PL. 2.18 H Lai Vung'!K94+'PL.2.19 H Chau Thanh'!K94</f>
        <v>31643</v>
      </c>
    </row>
    <row r="91" s="188" customFormat="true" ht="13.2" hidden="false" customHeight="true" outlineLevel="0" collapsed="false">
      <c r="A91" s="63" t="n">
        <v>1</v>
      </c>
      <c r="B91" s="189" t="s">
        <v>123</v>
      </c>
      <c r="C91" s="64" t="s">
        <v>18</v>
      </c>
      <c r="D91" s="281" t="n">
        <f aca="false">+F91</f>
        <v>0</v>
      </c>
      <c r="E91" s="34" t="n">
        <f aca="false">+'PL.2.8 Tp Cao Lanh'!D95+'PL.2.9 Tp Sa Dec'!D95+'PL.2.10Tx Hong Ngu'!D95+'PL.2.11 H Tan Hong'!D95+'PL.2.12 H Hong Ngu'!D95+'PL. 2.13 H Tam Nong'!D95+'PL. 2. 14 H Thap Muoi'!D95+'PL. 2.15 H Cao Lanh'!D95+'PL. 2.16 H Thanh Binh'!D95+'PL. 2.17 H Lap Vo'!D95+'PL. 2.18 H Lai Vung'!D95+'PL.2.19 H Chau Thanh'!D95</f>
        <v>0</v>
      </c>
      <c r="F91" s="34" t="n">
        <f aca="false">+'PL.2.8 Tp Cao Lanh'!E95+'PL.2.9 Tp Sa Dec'!E95+'PL.2.10Tx Hong Ngu'!E95+'PL.2.11 H Tan Hong'!E95+'PL.2.12 H Hong Ngu'!E95+'PL. 2.13 H Tam Nong'!E95+'PL. 2. 14 H Thap Muoi'!E95+'PL. 2.15 H Cao Lanh'!E95+'PL. 2.16 H Thanh Binh'!E95+'PL. 2.17 H Lap Vo'!E95+'PL. 2.18 H Lai Vung'!E95+'PL.2.19 H Chau Thanh'!E95</f>
        <v>0</v>
      </c>
      <c r="G91" s="34" t="n">
        <f aca="false">+'PL.2.8 Tp Cao Lanh'!F95+'PL.2.9 Tp Sa Dec'!F95+'PL.2.10Tx Hong Ngu'!F95+'PL.2.11 H Tan Hong'!F95+'PL.2.12 H Hong Ngu'!F95+'PL. 2.13 H Tam Nong'!F95+'PL. 2. 14 H Thap Muoi'!F95+'PL. 2.15 H Cao Lanh'!F95+'PL. 2.16 H Thanh Binh'!F95+'PL. 2.17 H Lap Vo'!F95+'PL. 2.18 H Lai Vung'!F95+'PL.2.19 H Chau Thanh'!F95</f>
        <v>0</v>
      </c>
      <c r="H91" s="34" t="n">
        <f aca="false">+'PL.2.8 Tp Cao Lanh'!G95+'PL.2.9 Tp Sa Dec'!G95+'PL.2.10Tx Hong Ngu'!G95+'PL.2.11 H Tan Hong'!G95+'PL.2.12 H Hong Ngu'!G95+'PL. 2.13 H Tam Nong'!G95+'PL. 2. 14 H Thap Muoi'!G95+'PL. 2.15 H Cao Lanh'!G95+'PL. 2.16 H Thanh Binh'!G95+'PL. 2.17 H Lap Vo'!G95+'PL. 2.18 H Lai Vung'!G95+'PL.2.19 H Chau Thanh'!G95</f>
        <v>0</v>
      </c>
      <c r="I91" s="34" t="n">
        <f aca="false">+'PL.2.8 Tp Cao Lanh'!H95+'PL.2.9 Tp Sa Dec'!H95+'PL.2.10Tx Hong Ngu'!H95+'PL.2.11 H Tan Hong'!H95+'PL.2.12 H Hong Ngu'!H95+'PL. 2.13 H Tam Nong'!H95+'PL. 2. 14 H Thap Muoi'!H95+'PL. 2.15 H Cao Lanh'!H95+'PL. 2.16 H Thanh Binh'!H95+'PL. 2.17 H Lap Vo'!H95+'PL. 2.18 H Lai Vung'!H95+'PL.2.19 H Chau Thanh'!H95</f>
        <v>0</v>
      </c>
      <c r="J91" s="34" t="n">
        <f aca="false">+'PL.2.8 Tp Cao Lanh'!I95+'PL.2.9 Tp Sa Dec'!I95+'PL.2.10Tx Hong Ngu'!I95+'PL.2.11 H Tan Hong'!I95+'PL.2.12 H Hong Ngu'!I95+'PL. 2.13 H Tam Nong'!I95+'PL. 2. 14 H Thap Muoi'!I95+'PL. 2.15 H Cao Lanh'!I95+'PL. 2.16 H Thanh Binh'!I95+'PL. 2.17 H Lap Vo'!I95+'PL. 2.18 H Lai Vung'!I95+'PL.2.19 H Chau Thanh'!I95</f>
        <v>0</v>
      </c>
      <c r="K91" s="34" t="n">
        <f aca="false">+'PL.2.8 Tp Cao Lanh'!J95+'PL.2.9 Tp Sa Dec'!J95+'PL.2.10Tx Hong Ngu'!J95+'PL.2.11 H Tan Hong'!J95+'PL.2.12 H Hong Ngu'!J95+'PL. 2.13 H Tam Nong'!J95+'PL. 2. 14 H Thap Muoi'!J95+'PL. 2.15 H Cao Lanh'!J95+'PL. 2.16 H Thanh Binh'!J95+'PL. 2.17 H Lap Vo'!J95+'PL. 2.18 H Lai Vung'!J95+'PL.2.19 H Chau Thanh'!J95</f>
        <v>0</v>
      </c>
      <c r="L91" s="34" t="n">
        <f aca="false">+'PL.2.8 Tp Cao Lanh'!K95+'PL.2.9 Tp Sa Dec'!K95+'PL.2.10Tx Hong Ngu'!K95+'PL.2.11 H Tan Hong'!K95+'PL.2.12 H Hong Ngu'!K95+'PL. 2.13 H Tam Nong'!K95+'PL. 2. 14 H Thap Muoi'!K95+'PL. 2.15 H Cao Lanh'!K95+'PL. 2.16 H Thanh Binh'!K95+'PL. 2.17 H Lap Vo'!K95+'PL. 2.18 H Lai Vung'!K95+'PL.2.19 H Chau Thanh'!K95</f>
        <v>0</v>
      </c>
    </row>
    <row r="92" s="173" customFormat="true" ht="13.2" hidden="false" customHeight="true" outlineLevel="0" collapsed="false">
      <c r="A92" s="74" t="s">
        <v>124</v>
      </c>
      <c r="B92" s="76" t="s">
        <v>125</v>
      </c>
      <c r="C92" s="85" t="s">
        <v>18</v>
      </c>
      <c r="D92" s="281" t="n">
        <f aca="false">+F92</f>
        <v>9999.53896816685</v>
      </c>
      <c r="E92" s="34" t="n">
        <f aca="false">+'PL.2.8 Tp Cao Lanh'!D96+'PL.2.9 Tp Sa Dec'!D96+'PL.2.10Tx Hong Ngu'!D96+'PL.2.11 H Tan Hong'!D96+'PL.2.12 H Hong Ngu'!D96+'PL. 2.13 H Tam Nong'!D96+'PL. 2. 14 H Thap Muoi'!D96+'PL. 2.15 H Cao Lanh'!D96+'PL. 2.16 H Thanh Binh'!D96+'PL. 2.17 H Lap Vo'!D96+'PL. 2.18 H Lai Vung'!D96+'PL.2.19 H Chau Thanh'!D96</f>
        <v>9215.68</v>
      </c>
      <c r="F92" s="34" t="n">
        <f aca="false">+'PL.2.8 Tp Cao Lanh'!E96+'PL.2.9 Tp Sa Dec'!E96+'PL.2.10Tx Hong Ngu'!E96+'PL.2.11 H Tan Hong'!E96+'PL.2.12 H Hong Ngu'!E96+'PL. 2.13 H Tam Nong'!E96+'PL. 2. 14 H Thap Muoi'!E96+'PL. 2.15 H Cao Lanh'!E96+'PL. 2.16 H Thanh Binh'!E96+'PL. 2.17 H Lap Vo'!E96+'PL. 2.18 H Lai Vung'!E96+'PL.2.19 H Chau Thanh'!E96</f>
        <v>9999.53896816685</v>
      </c>
      <c r="G92" s="34" t="n">
        <f aca="false">+'PL.2.8 Tp Cao Lanh'!F96+'PL.2.9 Tp Sa Dec'!F96+'PL.2.10Tx Hong Ngu'!F96+'PL.2.11 H Tan Hong'!F96+'PL.2.12 H Hong Ngu'!F96+'PL. 2.13 H Tam Nong'!F96+'PL. 2. 14 H Thap Muoi'!F96+'PL. 2.15 H Cao Lanh'!F96+'PL. 2.16 H Thanh Binh'!F96+'PL. 2.17 H Lap Vo'!F96+'PL. 2.18 H Lai Vung'!F96+'PL.2.19 H Chau Thanh'!F96</f>
        <v>9445</v>
      </c>
      <c r="H92" s="34" t="n">
        <f aca="false">+'PL.2.8 Tp Cao Lanh'!G96+'PL.2.9 Tp Sa Dec'!G96+'PL.2.10Tx Hong Ngu'!G96+'PL.2.11 H Tan Hong'!G96+'PL.2.12 H Hong Ngu'!G96+'PL. 2.13 H Tam Nong'!G96+'PL. 2. 14 H Thap Muoi'!G96+'PL. 2.15 H Cao Lanh'!G96+'PL. 2.16 H Thanh Binh'!G96+'PL. 2.17 H Lap Vo'!G96+'PL. 2.18 H Lai Vung'!G96+'PL.2.19 H Chau Thanh'!G96</f>
        <v>10950</v>
      </c>
      <c r="I92" s="34" t="n">
        <f aca="false">+'PL.2.8 Tp Cao Lanh'!H96+'PL.2.9 Tp Sa Dec'!H96+'PL.2.10Tx Hong Ngu'!H96+'PL.2.11 H Tan Hong'!H96+'PL.2.12 H Hong Ngu'!H96+'PL. 2.13 H Tam Nong'!H96+'PL. 2. 14 H Thap Muoi'!H96+'PL. 2.15 H Cao Lanh'!H96+'PL. 2.16 H Thanh Binh'!H96+'PL. 2.17 H Lap Vo'!H96+'PL. 2.18 H Lai Vung'!H96+'PL.2.19 H Chau Thanh'!H96</f>
        <v>11260</v>
      </c>
      <c r="J92" s="34" t="n">
        <f aca="false">+'PL.2.8 Tp Cao Lanh'!I96+'PL.2.9 Tp Sa Dec'!I96+'PL.2.10Tx Hong Ngu'!I96+'PL.2.11 H Tan Hong'!I96+'PL.2.12 H Hong Ngu'!I96+'PL. 2.13 H Tam Nong'!I96+'PL. 2. 14 H Thap Muoi'!I96+'PL. 2.15 H Cao Lanh'!I96+'PL. 2.16 H Thanh Binh'!I96+'PL. 2.17 H Lap Vo'!I96+'PL. 2.18 H Lai Vung'!I96+'PL.2.19 H Chau Thanh'!I96</f>
        <v>10050</v>
      </c>
      <c r="K92" s="34" t="n">
        <f aca="false">+'PL.2.8 Tp Cao Lanh'!J96+'PL.2.9 Tp Sa Dec'!J96+'PL.2.10Tx Hong Ngu'!J96+'PL.2.11 H Tan Hong'!J96+'PL.2.12 H Hong Ngu'!J96+'PL. 2.13 H Tam Nong'!J96+'PL. 2. 14 H Thap Muoi'!J96+'PL. 2.15 H Cao Lanh'!J96+'PL. 2.16 H Thanh Binh'!J96+'PL. 2.17 H Lap Vo'!J96+'PL. 2.18 H Lai Vung'!J96+'PL.2.19 H Chau Thanh'!J96</f>
        <v>11055</v>
      </c>
      <c r="L92" s="34" t="n">
        <f aca="false">+'PL.2.8 Tp Cao Lanh'!K96+'PL.2.9 Tp Sa Dec'!K96+'PL.2.10Tx Hong Ngu'!K96+'PL.2.11 H Tan Hong'!K96+'PL.2.12 H Hong Ngu'!K96+'PL. 2.13 H Tam Nong'!K96+'PL. 2. 14 H Thap Muoi'!K96+'PL. 2.15 H Cao Lanh'!K96+'PL. 2.16 H Thanh Binh'!K96+'PL. 2.17 H Lap Vo'!K96+'PL. 2.18 H Lai Vung'!K96+'PL.2.19 H Chau Thanh'!K96</f>
        <v>11370</v>
      </c>
    </row>
    <row r="93" s="173" customFormat="true" ht="13.2" hidden="true" customHeight="true" outlineLevel="0" collapsed="false">
      <c r="A93" s="74" t="s">
        <v>126</v>
      </c>
      <c r="B93" s="76" t="s">
        <v>127</v>
      </c>
      <c r="C93" s="85" t="s">
        <v>18</v>
      </c>
      <c r="D93" s="281" t="n">
        <f aca="false">+F93</f>
        <v>0</v>
      </c>
      <c r="E93" s="34" t="n">
        <f aca="false">+'PL.2.8 Tp Cao Lanh'!D97+'PL.2.9 Tp Sa Dec'!D97+'PL.2.10Tx Hong Ngu'!D97+'PL.2.11 H Tan Hong'!D97+'PL.2.12 H Hong Ngu'!D97+'PL. 2.13 H Tam Nong'!D97+'PL. 2. 14 H Thap Muoi'!D97+'PL. 2.15 H Cao Lanh'!D97+'PL. 2.16 H Thanh Binh'!D97+'PL. 2.17 H Lap Vo'!D97+'PL. 2.18 H Lai Vung'!D97+'PL.2.19 H Chau Thanh'!D97</f>
        <v>8628.2788</v>
      </c>
      <c r="F93" s="34" t="n">
        <f aca="false">+'PL.2.8 Tp Cao Lanh'!E97+'PL.2.9 Tp Sa Dec'!E97+'PL.2.10Tx Hong Ngu'!E97+'PL.2.11 H Tan Hong'!E97+'PL.2.12 H Hong Ngu'!E97+'PL. 2.13 H Tam Nong'!E97+'PL. 2. 14 H Thap Muoi'!E97+'PL. 2.15 H Cao Lanh'!E97+'PL. 2.16 H Thanh Binh'!E97+'PL. 2.17 H Lap Vo'!E97+'PL. 2.18 H Lai Vung'!E97+'PL.2.19 H Chau Thanh'!E97</f>
        <v>0</v>
      </c>
      <c r="G93" s="34" t="n">
        <f aca="false">+'PL.2.8 Tp Cao Lanh'!F97+'PL.2.9 Tp Sa Dec'!F97+'PL.2.10Tx Hong Ngu'!F97+'PL.2.11 H Tan Hong'!F97+'PL.2.12 H Hong Ngu'!F97+'PL. 2.13 H Tam Nong'!F97+'PL. 2. 14 H Thap Muoi'!F97+'PL. 2.15 H Cao Lanh'!F97+'PL. 2.16 H Thanh Binh'!F97+'PL. 2.17 H Lap Vo'!F97+'PL. 2.18 H Lai Vung'!F97+'PL.2.19 H Chau Thanh'!F97</f>
        <v>8678.82173913044</v>
      </c>
      <c r="H93" s="34" t="n">
        <f aca="false">+'PL.2.8 Tp Cao Lanh'!G97+'PL.2.9 Tp Sa Dec'!G97+'PL.2.10Tx Hong Ngu'!G97+'PL.2.11 H Tan Hong'!G97+'PL.2.12 H Hong Ngu'!G97+'PL. 2.13 H Tam Nong'!G97+'PL. 2. 14 H Thap Muoi'!G97+'PL. 2.15 H Cao Lanh'!G97+'PL. 2.16 H Thanh Binh'!G97+'PL. 2.17 H Lap Vo'!G97+'PL. 2.18 H Lai Vung'!G97+'PL.2.19 H Chau Thanh'!G97</f>
        <v>10102.5786324786</v>
      </c>
      <c r="I93" s="34" t="n">
        <f aca="false">+'PL.2.8 Tp Cao Lanh'!H97+'PL.2.9 Tp Sa Dec'!H97+'PL.2.10Tx Hong Ngu'!H97+'PL.2.11 H Tan Hong'!H97+'PL.2.12 H Hong Ngu'!H97+'PL. 2.13 H Tam Nong'!H97+'PL. 2. 14 H Thap Muoi'!H97+'PL. 2.15 H Cao Lanh'!H97+'PL. 2.16 H Thanh Binh'!H97+'PL. 2.17 H Lap Vo'!H97+'PL. 2.18 H Lai Vung'!H97+'PL.2.19 H Chau Thanh'!H97</f>
        <v>10335.05</v>
      </c>
      <c r="J93" s="34" t="n">
        <f aca="false">+'PL.2.8 Tp Cao Lanh'!I97+'PL.2.9 Tp Sa Dec'!I97+'PL.2.10Tx Hong Ngu'!I97+'PL.2.11 H Tan Hong'!I97+'PL.2.12 H Hong Ngu'!I97+'PL. 2.13 H Tam Nong'!I97+'PL. 2. 14 H Thap Muoi'!I97+'PL. 2.15 H Cao Lanh'!I97+'PL. 2.16 H Thanh Binh'!I97+'PL. 2.17 H Lap Vo'!I97+'PL. 2.18 H Lai Vung'!I97+'PL.2.19 H Chau Thanh'!I97</f>
        <v>9269.82173913044</v>
      </c>
      <c r="K93" s="34" t="n">
        <f aca="false">+'PL.2.8 Tp Cao Lanh'!J97+'PL.2.9 Tp Sa Dec'!J97+'PL.2.10Tx Hong Ngu'!J97+'PL.2.11 H Tan Hong'!J97+'PL.2.12 H Hong Ngu'!J97+'PL. 2.13 H Tam Nong'!J97+'PL. 2. 14 H Thap Muoi'!J97+'PL. 2.15 H Cao Lanh'!J97+'PL. 2.16 H Thanh Binh'!J97+'PL. 2.17 H Lap Vo'!J97+'PL. 2.18 H Lai Vung'!J97+'PL.2.19 H Chau Thanh'!J97</f>
        <v>10275.1786324786</v>
      </c>
      <c r="L93" s="34" t="n">
        <f aca="false">+'PL.2.8 Tp Cao Lanh'!K97+'PL.2.9 Tp Sa Dec'!K97+'PL.2.10Tx Hong Ngu'!K97+'PL.2.11 H Tan Hong'!K97+'PL.2.12 H Hong Ngu'!K97+'PL. 2.13 H Tam Nong'!K97+'PL. 2. 14 H Thap Muoi'!K97+'PL. 2.15 H Cao Lanh'!K97+'PL. 2.16 H Thanh Binh'!K97+'PL. 2.17 H Lap Vo'!K97+'PL. 2.18 H Lai Vung'!K97+'PL.2.19 H Chau Thanh'!K97</f>
        <v>10510.1</v>
      </c>
    </row>
    <row r="94" s="173" customFormat="true" ht="13.2" hidden="false" customHeight="true" outlineLevel="0" collapsed="false">
      <c r="A94" s="74" t="s">
        <v>124</v>
      </c>
      <c r="B94" s="76" t="s">
        <v>128</v>
      </c>
      <c r="C94" s="85" t="s">
        <v>23</v>
      </c>
      <c r="D94" s="281" t="n">
        <f aca="false">+F94</f>
        <v>85.0036277784903</v>
      </c>
      <c r="E94" s="34" t="n">
        <f aca="false">+E95/E93*10</f>
        <v>167.813307098978</v>
      </c>
      <c r="F94" s="34" t="n">
        <f aca="false">+F95/F92*10</f>
        <v>85.0036277784903</v>
      </c>
      <c r="G94" s="34" t="n">
        <f aca="false">+G95/G93*10</f>
        <v>116.325525554711</v>
      </c>
      <c r="H94" s="34" t="n">
        <f aca="false">+H95/H93*10</f>
        <v>119.324555032366</v>
      </c>
      <c r="I94" s="34" t="n">
        <f aca="false">+I95/I93*10</f>
        <v>123.634721023205</v>
      </c>
      <c r="J94" s="34" t="n">
        <f aca="false">+J95/J93*10</f>
        <v>170.181988397132</v>
      </c>
      <c r="K94" s="34" t="n">
        <f aca="false">+K95/K93*10</f>
        <v>171.382749683309</v>
      </c>
      <c r="L94" s="34" t="n">
        <f aca="false">+L95/L93*10</f>
        <v>172.162158304869</v>
      </c>
    </row>
    <row r="95" s="173" customFormat="true" ht="13.2" hidden="false" customHeight="true" outlineLevel="0" collapsed="false">
      <c r="A95" s="74" t="s">
        <v>124</v>
      </c>
      <c r="B95" s="76" t="s">
        <v>129</v>
      </c>
      <c r="C95" s="85" t="s">
        <v>25</v>
      </c>
      <c r="D95" s="281" t="n">
        <f aca="false">+F95</f>
        <v>84999.7088406564</v>
      </c>
      <c r="E95" s="34" t="n">
        <f aca="false">+'PL.2.8 Tp Cao Lanh'!D99+'PL.2.9 Tp Sa Dec'!D99+'PL.2.10Tx Hong Ngu'!D99+'PL.2.11 H Tan Hong'!D99+'PL.2.12 H Hong Ngu'!D99+'PL. 2.13 H Tam Nong'!D99+'PL. 2. 14 H Thap Muoi'!D99+'PL. 2.15 H Cao Lanh'!D99+'PL. 2.16 H Thanh Binh'!D99+'PL. 2.17 H Lap Vo'!D99+'PL. 2.18 H Lai Vung'!D99+'PL.2.19 H Chau Thanh'!D99</f>
        <v>144794</v>
      </c>
      <c r="F95" s="34" t="n">
        <f aca="false">+'PL.2.8 Tp Cao Lanh'!E99+'PL.2.9 Tp Sa Dec'!E99+'PL.2.10Tx Hong Ngu'!E99+'PL.2.11 H Tan Hong'!E99+'PL.2.12 H Hong Ngu'!E99+'PL. 2.13 H Tam Nong'!E99+'PL. 2. 14 H Thap Muoi'!E99+'PL. 2.15 H Cao Lanh'!E99+'PL. 2.16 H Thanh Binh'!E99+'PL. 2.17 H Lap Vo'!E99+'PL. 2.18 H Lai Vung'!E99+'PL.2.19 H Chau Thanh'!E99</f>
        <v>84999.7088406564</v>
      </c>
      <c r="G95" s="34" t="n">
        <f aca="false">+'PL.2.8 Tp Cao Lanh'!F99+'PL.2.9 Tp Sa Dec'!F99+'PL.2.10Tx Hong Ngu'!F99+'PL.2.11 H Tan Hong'!F99+'PL.2.12 H Hong Ngu'!F99+'PL. 2.13 H Tam Nong'!F99+'PL. 2. 14 H Thap Muoi'!F99+'PL. 2.15 H Cao Lanh'!F99+'PL. 2.16 H Thanh Binh'!F99+'PL. 2.17 H Lap Vo'!F99+'PL. 2.18 H Lai Vung'!F99+'PL.2.19 H Chau Thanh'!F99</f>
        <v>100956.85</v>
      </c>
      <c r="H95" s="34" t="n">
        <f aca="false">+'PL.2.8 Tp Cao Lanh'!G99+'PL.2.9 Tp Sa Dec'!G99+'PL.2.10Tx Hong Ngu'!G99+'PL.2.11 H Tan Hong'!G99+'PL.2.12 H Hong Ngu'!G99+'PL. 2.13 H Tam Nong'!G99+'PL. 2. 14 H Thap Muoi'!G99+'PL. 2.15 H Cao Lanh'!G99+'PL. 2.16 H Thanh Binh'!G99+'PL. 2.17 H Lap Vo'!G99+'PL. 2.18 H Lai Vung'!G99+'PL.2.19 H Chau Thanh'!G99</f>
        <v>120548.57</v>
      </c>
      <c r="I95" s="34" t="n">
        <f aca="false">+'PL.2.8 Tp Cao Lanh'!H99+'PL.2.9 Tp Sa Dec'!H99+'PL.2.10Tx Hong Ngu'!H99+'PL.2.11 H Tan Hong'!H99+'PL.2.12 H Hong Ngu'!H99+'PL. 2.13 H Tam Nong'!H99+'PL. 2. 14 H Thap Muoi'!H99+'PL. 2.15 H Cao Lanh'!H99+'PL. 2.16 H Thanh Binh'!H99+'PL. 2.17 H Lap Vo'!H99+'PL. 2.18 H Lai Vung'!H99+'PL.2.19 H Chau Thanh'!H99</f>
        <v>127777.102351088</v>
      </c>
      <c r="J95" s="34" t="n">
        <f aca="false">+'PL.2.8 Tp Cao Lanh'!I99+'PL.2.9 Tp Sa Dec'!I99+'PL.2.10Tx Hong Ngu'!I99+'PL.2.11 H Tan Hong'!I99+'PL.2.12 H Hong Ngu'!I99+'PL. 2.13 H Tam Nong'!I99+'PL. 2. 14 H Thap Muoi'!I99+'PL. 2.15 H Cao Lanh'!I99+'PL. 2.16 H Thanh Binh'!I99+'PL. 2.17 H Lap Vo'!I99+'PL. 2.18 H Lai Vung'!I99+'PL.2.19 H Chau Thanh'!I99</f>
        <v>157755.669565217</v>
      </c>
      <c r="K95" s="34" t="n">
        <f aca="false">+'PL.2.8 Tp Cao Lanh'!J99+'PL.2.9 Tp Sa Dec'!J99+'PL.2.10Tx Hong Ngu'!J99+'PL.2.11 H Tan Hong'!J99+'PL.2.12 H Hong Ngu'!J99+'PL. 2.13 H Tam Nong'!J99+'PL. 2. 14 H Thap Muoi'!J99+'PL. 2.15 H Cao Lanh'!J99+'PL. 2.16 H Thanh Binh'!J99+'PL. 2.17 H Lap Vo'!J99+'PL. 2.18 H Lai Vung'!J99+'PL.2.19 H Chau Thanh'!J99</f>
        <v>176098.836752137</v>
      </c>
      <c r="L95" s="34" t="n">
        <f aca="false">+'PL.2.8 Tp Cao Lanh'!K99+'PL.2.9 Tp Sa Dec'!K99+'PL.2.10Tx Hong Ngu'!K99+'PL.2.11 H Tan Hong'!K99+'PL.2.12 H Hong Ngu'!K99+'PL. 2.13 H Tam Nong'!K99+'PL. 2. 14 H Thap Muoi'!K99+'PL. 2.15 H Cao Lanh'!K99+'PL. 2.16 H Thanh Binh'!K99+'PL. 2.17 H Lap Vo'!K99+'PL. 2.18 H Lai Vung'!K99+'PL.2.19 H Chau Thanh'!K99</f>
        <v>180944.15</v>
      </c>
    </row>
    <row r="96" s="188" customFormat="true" ht="22.8" hidden="false" customHeight="false" outlineLevel="0" collapsed="false">
      <c r="A96" s="63" t="n">
        <v>2</v>
      </c>
      <c r="B96" s="189" t="s">
        <v>130</v>
      </c>
      <c r="C96" s="64" t="s">
        <v>18</v>
      </c>
      <c r="D96" s="281" t="n">
        <f aca="false">+F96</f>
        <v>0</v>
      </c>
      <c r="E96" s="34" t="n">
        <f aca="false">+'PL.2.8 Tp Cao Lanh'!D100+'PL.2.9 Tp Sa Dec'!D100+'PL.2.10Tx Hong Ngu'!D100+'PL.2.11 H Tan Hong'!D100+'PL.2.12 H Hong Ngu'!D100+'PL. 2.13 H Tam Nong'!D100+'PL. 2. 14 H Thap Muoi'!D100+'PL. 2.15 H Cao Lanh'!D100+'PL. 2.16 H Thanh Binh'!D100+'PL. 2.17 H Lap Vo'!D100+'PL. 2.18 H Lai Vung'!D100+'PL.2.19 H Chau Thanh'!D100</f>
        <v>0</v>
      </c>
      <c r="F96" s="34" t="n">
        <f aca="false">+'PL.2.8 Tp Cao Lanh'!E100+'PL.2.9 Tp Sa Dec'!E100+'PL.2.10Tx Hong Ngu'!E100+'PL.2.11 H Tan Hong'!E100+'PL.2.12 H Hong Ngu'!E100+'PL. 2.13 H Tam Nong'!E100+'PL. 2. 14 H Thap Muoi'!E100+'PL. 2.15 H Cao Lanh'!E100+'PL. 2.16 H Thanh Binh'!E100+'PL. 2.17 H Lap Vo'!E100+'PL. 2.18 H Lai Vung'!E100+'PL.2.19 H Chau Thanh'!E100</f>
        <v>0</v>
      </c>
      <c r="G96" s="34" t="n">
        <f aca="false">+'PL.2.8 Tp Cao Lanh'!F100+'PL.2.9 Tp Sa Dec'!F100+'PL.2.10Tx Hong Ngu'!F100+'PL.2.11 H Tan Hong'!F100+'PL.2.12 H Hong Ngu'!F100+'PL. 2.13 H Tam Nong'!F100+'PL. 2. 14 H Thap Muoi'!F100+'PL. 2.15 H Cao Lanh'!F100+'PL. 2.16 H Thanh Binh'!F100+'PL. 2.17 H Lap Vo'!F100+'PL. 2.18 H Lai Vung'!F100+'PL.2.19 H Chau Thanh'!F100</f>
        <v>0</v>
      </c>
      <c r="H96" s="34" t="n">
        <f aca="false">+'PL.2.8 Tp Cao Lanh'!G100+'PL.2.9 Tp Sa Dec'!G100+'PL.2.10Tx Hong Ngu'!G100+'PL.2.11 H Tan Hong'!G100+'PL.2.12 H Hong Ngu'!G100+'PL. 2.13 H Tam Nong'!G100+'PL. 2. 14 H Thap Muoi'!G100+'PL. 2.15 H Cao Lanh'!G100+'PL. 2.16 H Thanh Binh'!G100+'PL. 2.17 H Lap Vo'!G100+'PL. 2.18 H Lai Vung'!G100+'PL.2.19 H Chau Thanh'!G100</f>
        <v>0</v>
      </c>
      <c r="I96" s="34" t="n">
        <f aca="false">+'PL.2.8 Tp Cao Lanh'!H100+'PL.2.9 Tp Sa Dec'!H100+'PL.2.10Tx Hong Ngu'!H100+'PL.2.11 H Tan Hong'!H100+'PL.2.12 H Hong Ngu'!H100+'PL. 2.13 H Tam Nong'!H100+'PL. 2. 14 H Thap Muoi'!H100+'PL. 2.15 H Cao Lanh'!H100+'PL. 2.16 H Thanh Binh'!H100+'PL. 2.17 H Lap Vo'!H100+'PL. 2.18 H Lai Vung'!H100+'PL.2.19 H Chau Thanh'!H100</f>
        <v>0</v>
      </c>
      <c r="J96" s="34" t="n">
        <f aca="false">+'PL.2.8 Tp Cao Lanh'!I100+'PL.2.9 Tp Sa Dec'!I100+'PL.2.10Tx Hong Ngu'!I100+'PL.2.11 H Tan Hong'!I100+'PL.2.12 H Hong Ngu'!I100+'PL. 2.13 H Tam Nong'!I100+'PL. 2. 14 H Thap Muoi'!I100+'PL. 2.15 H Cao Lanh'!I100+'PL. 2.16 H Thanh Binh'!I100+'PL. 2.17 H Lap Vo'!I100+'PL. 2.18 H Lai Vung'!I100+'PL.2.19 H Chau Thanh'!I100</f>
        <v>0</v>
      </c>
      <c r="K96" s="34" t="n">
        <f aca="false">+'PL.2.8 Tp Cao Lanh'!J100+'PL.2.9 Tp Sa Dec'!J100+'PL.2.10Tx Hong Ngu'!J100+'PL.2.11 H Tan Hong'!J100+'PL.2.12 H Hong Ngu'!J100+'PL. 2.13 H Tam Nong'!J100+'PL. 2. 14 H Thap Muoi'!J100+'PL. 2.15 H Cao Lanh'!J100+'PL. 2.16 H Thanh Binh'!J100+'PL. 2.17 H Lap Vo'!J100+'PL. 2.18 H Lai Vung'!J100+'PL.2.19 H Chau Thanh'!J100</f>
        <v>0</v>
      </c>
      <c r="L96" s="34" t="n">
        <f aca="false">+'PL.2.8 Tp Cao Lanh'!K100+'PL.2.9 Tp Sa Dec'!K100+'PL.2.10Tx Hong Ngu'!K100+'PL.2.11 H Tan Hong'!K100+'PL.2.12 H Hong Ngu'!K100+'PL. 2.13 H Tam Nong'!K100+'PL. 2. 14 H Thap Muoi'!K100+'PL. 2.15 H Cao Lanh'!K100+'PL. 2.16 H Thanh Binh'!K100+'PL. 2.17 H Lap Vo'!K100+'PL. 2.18 H Lai Vung'!K100+'PL.2.19 H Chau Thanh'!K100</f>
        <v>0</v>
      </c>
    </row>
    <row r="97" s="188" customFormat="true" ht="13.2" hidden="false" customHeight="true" outlineLevel="0" collapsed="false">
      <c r="A97" s="63" t="s">
        <v>126</v>
      </c>
      <c r="B97" s="76" t="s">
        <v>125</v>
      </c>
      <c r="C97" s="85" t="s">
        <v>18</v>
      </c>
      <c r="D97" s="281" t="n">
        <f aca="false">+F97</f>
        <v>5199.98016997167</v>
      </c>
      <c r="E97" s="34" t="n">
        <f aca="false">+'PL.2.8 Tp Cao Lanh'!D101+'PL.2.9 Tp Sa Dec'!D101+'PL.2.10Tx Hong Ngu'!D101+'PL.2.11 H Tan Hong'!D101+'PL.2.12 H Hong Ngu'!D101+'PL. 2.13 H Tam Nong'!D101+'PL. 2. 14 H Thap Muoi'!D101+'PL. 2.15 H Cao Lanh'!D101+'PL. 2.16 H Thanh Binh'!D101+'PL. 2.17 H Lap Vo'!D101+'PL. 2.18 H Lai Vung'!D101+'PL.2.19 H Chau Thanh'!D101</f>
        <v>7336.88</v>
      </c>
      <c r="F97" s="34" t="n">
        <f aca="false">+'PL.2.8 Tp Cao Lanh'!E101+'PL.2.9 Tp Sa Dec'!E101+'PL.2.10Tx Hong Ngu'!E101+'PL.2.11 H Tan Hong'!E101+'PL.2.12 H Hong Ngu'!E101+'PL. 2.13 H Tam Nong'!E101+'PL. 2. 14 H Thap Muoi'!E101+'PL. 2.15 H Cao Lanh'!E101+'PL. 2.16 H Thanh Binh'!E101+'PL. 2.17 H Lap Vo'!E101+'PL. 2.18 H Lai Vung'!E101+'PL.2.19 H Chau Thanh'!E101</f>
        <v>5199.98016997167</v>
      </c>
      <c r="G97" s="34" t="n">
        <f aca="false">+'PL.2.8 Tp Cao Lanh'!F101+'PL.2.9 Tp Sa Dec'!F101+'PL.2.10Tx Hong Ngu'!F101+'PL.2.11 H Tan Hong'!F101+'PL.2.12 H Hong Ngu'!F101+'PL. 2.13 H Tam Nong'!F101+'PL. 2. 14 H Thap Muoi'!F101+'PL. 2.15 H Cao Lanh'!F101+'PL. 2.16 H Thanh Binh'!F101+'PL. 2.17 H Lap Vo'!F101+'PL. 2.18 H Lai Vung'!F101+'PL.2.19 H Chau Thanh'!F101</f>
        <v>7730</v>
      </c>
      <c r="H97" s="34" t="n">
        <f aca="false">+'PL.2.8 Tp Cao Lanh'!G101+'PL.2.9 Tp Sa Dec'!G101+'PL.2.10Tx Hong Ngu'!G101+'PL.2.11 H Tan Hong'!G101+'PL.2.12 H Hong Ngu'!G101+'PL. 2.13 H Tam Nong'!G101+'PL. 2. 14 H Thap Muoi'!G101+'PL. 2.15 H Cao Lanh'!G101+'PL. 2.16 H Thanh Binh'!G101+'PL. 2.17 H Lap Vo'!G101+'PL. 2.18 H Lai Vung'!G101+'PL.2.19 H Chau Thanh'!G101</f>
        <v>8220</v>
      </c>
      <c r="I97" s="34" t="n">
        <f aca="false">+'PL.2.8 Tp Cao Lanh'!H101+'PL.2.9 Tp Sa Dec'!H101+'PL.2.10Tx Hong Ngu'!H101+'PL.2.11 H Tan Hong'!H101+'PL.2.12 H Hong Ngu'!H101+'PL. 2.13 H Tam Nong'!H101+'PL. 2. 14 H Thap Muoi'!H101+'PL. 2.15 H Cao Lanh'!H101+'PL. 2.16 H Thanh Binh'!H101+'PL. 2.17 H Lap Vo'!H101+'PL. 2.18 H Lai Vung'!H101+'PL.2.19 H Chau Thanh'!H101</f>
        <v>9010</v>
      </c>
      <c r="J97" s="34" t="n">
        <f aca="false">+'PL.2.8 Tp Cao Lanh'!I101+'PL.2.9 Tp Sa Dec'!I101+'PL.2.10Tx Hong Ngu'!I101+'PL.2.11 H Tan Hong'!I101+'PL.2.12 H Hong Ngu'!I101+'PL. 2.13 H Tam Nong'!I101+'PL. 2. 14 H Thap Muoi'!I101+'PL. 2.15 H Cao Lanh'!I101+'PL. 2.16 H Thanh Binh'!I101+'PL. 2.17 H Lap Vo'!I101+'PL. 2.18 H Lai Vung'!I101+'PL.2.19 H Chau Thanh'!I101</f>
        <v>7750</v>
      </c>
      <c r="K97" s="34" t="n">
        <f aca="false">+'PL.2.8 Tp Cao Lanh'!J101+'PL.2.9 Tp Sa Dec'!J101+'PL.2.10Tx Hong Ngu'!J101+'PL.2.11 H Tan Hong'!J101+'PL.2.12 H Hong Ngu'!J101+'PL. 2.13 H Tam Nong'!J101+'PL. 2. 14 H Thap Muoi'!J101+'PL. 2.15 H Cao Lanh'!J101+'PL. 2.16 H Thanh Binh'!J101+'PL. 2.17 H Lap Vo'!J101+'PL. 2.18 H Lai Vung'!J101+'PL.2.19 H Chau Thanh'!J101</f>
        <v>8460</v>
      </c>
      <c r="L97" s="34" t="n">
        <f aca="false">+'PL.2.8 Tp Cao Lanh'!K101+'PL.2.9 Tp Sa Dec'!K101+'PL.2.10Tx Hong Ngu'!K101+'PL.2.11 H Tan Hong'!K101+'PL.2.12 H Hong Ngu'!K101+'PL. 2.13 H Tam Nong'!K101+'PL. 2. 14 H Thap Muoi'!K101+'PL. 2.15 H Cao Lanh'!K101+'PL. 2.16 H Thanh Binh'!K101+'PL. 2.17 H Lap Vo'!K101+'PL. 2.18 H Lai Vung'!K101+'PL.2.19 H Chau Thanh'!K101</f>
        <v>9030</v>
      </c>
    </row>
    <row r="98" s="188" customFormat="true" ht="13.2" hidden="true" customHeight="true" outlineLevel="0" collapsed="false">
      <c r="A98" s="63" t="s">
        <v>124</v>
      </c>
      <c r="B98" s="76" t="s">
        <v>127</v>
      </c>
      <c r="C98" s="85" t="s">
        <v>18</v>
      </c>
      <c r="D98" s="281" t="n">
        <f aca="false">+F98</f>
        <v>0</v>
      </c>
      <c r="E98" s="34" t="n">
        <f aca="false">+'PL.2.8 Tp Cao Lanh'!D102+'PL.2.9 Tp Sa Dec'!D102+'PL.2.10Tx Hong Ngu'!D102+'PL.2.11 H Tan Hong'!D102+'PL.2.12 H Hong Ngu'!D102+'PL. 2.13 H Tam Nong'!D102+'PL. 2. 14 H Thap Muoi'!D102+'PL. 2.15 H Cao Lanh'!D102+'PL. 2.16 H Thanh Binh'!D102+'PL. 2.17 H Lap Vo'!D102+'PL. 2.18 H Lai Vung'!D102+'PL.2.19 H Chau Thanh'!D102</f>
        <v>7110.75474232307</v>
      </c>
      <c r="F98" s="34" t="n">
        <f aca="false">+'PL.2.8 Tp Cao Lanh'!E102+'PL.2.9 Tp Sa Dec'!E102+'PL.2.10Tx Hong Ngu'!E102+'PL.2.11 H Tan Hong'!E102+'PL.2.12 H Hong Ngu'!E102+'PL. 2.13 H Tam Nong'!E102+'PL. 2. 14 H Thap Muoi'!E102+'PL. 2.15 H Cao Lanh'!E102+'PL. 2.16 H Thanh Binh'!E102+'PL. 2.17 H Lap Vo'!E102+'PL. 2.18 H Lai Vung'!E102+'PL.2.19 H Chau Thanh'!E102</f>
        <v>0</v>
      </c>
      <c r="G98" s="34" t="n">
        <f aca="false">+'PL.2.8 Tp Cao Lanh'!F102+'PL.2.9 Tp Sa Dec'!F102+'PL.2.10Tx Hong Ngu'!F102+'PL.2.11 H Tan Hong'!F102+'PL.2.12 H Hong Ngu'!F102+'PL. 2.13 H Tam Nong'!F102+'PL. 2. 14 H Thap Muoi'!F102+'PL. 2.15 H Cao Lanh'!F102+'PL. 2.16 H Thanh Binh'!F102+'PL. 2.17 H Lap Vo'!F102+'PL. 2.18 H Lai Vung'!F102+'PL.2.19 H Chau Thanh'!F102</f>
        <v>6791</v>
      </c>
      <c r="H98" s="34" t="n">
        <f aca="false">+'PL.2.8 Tp Cao Lanh'!G102+'PL.2.9 Tp Sa Dec'!G102+'PL.2.10Tx Hong Ngu'!G102+'PL.2.11 H Tan Hong'!G102+'PL.2.12 H Hong Ngu'!G102+'PL. 2.13 H Tam Nong'!G102+'PL. 2. 14 H Thap Muoi'!G102+'PL. 2.15 H Cao Lanh'!G102+'PL. 2.16 H Thanh Binh'!G102+'PL. 2.17 H Lap Vo'!G102+'PL. 2.18 H Lai Vung'!G102+'PL.2.19 H Chau Thanh'!G102</f>
        <v>6872</v>
      </c>
      <c r="I98" s="34" t="n">
        <f aca="false">+'PL.2.8 Tp Cao Lanh'!H102+'PL.2.9 Tp Sa Dec'!H102+'PL.2.10Tx Hong Ngu'!H102+'PL.2.11 H Tan Hong'!H102+'PL.2.12 H Hong Ngu'!H102+'PL. 2.13 H Tam Nong'!H102+'PL. 2. 14 H Thap Muoi'!H102+'PL. 2.15 H Cao Lanh'!H102+'PL. 2.16 H Thanh Binh'!H102+'PL. 2.17 H Lap Vo'!H102+'PL. 2.18 H Lai Vung'!H102+'PL.2.19 H Chau Thanh'!H102</f>
        <v>8846</v>
      </c>
      <c r="J98" s="34" t="n">
        <f aca="false">+'PL.2.8 Tp Cao Lanh'!I102+'PL.2.9 Tp Sa Dec'!I102+'PL.2.10Tx Hong Ngu'!I102+'PL.2.11 H Tan Hong'!I102+'PL.2.12 H Hong Ngu'!I102+'PL. 2.13 H Tam Nong'!I102+'PL. 2. 14 H Thap Muoi'!I102+'PL. 2.15 H Cao Lanh'!I102+'PL. 2.16 H Thanh Binh'!I102+'PL. 2.17 H Lap Vo'!I102+'PL. 2.18 H Lai Vung'!I102+'PL.2.19 H Chau Thanh'!I102</f>
        <v>6850</v>
      </c>
      <c r="K98" s="34" t="n">
        <f aca="false">+'PL.2.8 Tp Cao Lanh'!J102+'PL.2.9 Tp Sa Dec'!J102+'PL.2.10Tx Hong Ngu'!J102+'PL.2.11 H Tan Hong'!J102+'PL.2.12 H Hong Ngu'!J102+'PL. 2.13 H Tam Nong'!J102+'PL. 2. 14 H Thap Muoi'!J102+'PL. 2.15 H Cao Lanh'!J102+'PL. 2.16 H Thanh Binh'!J102+'PL. 2.17 H Lap Vo'!J102+'PL. 2.18 H Lai Vung'!J102+'PL.2.19 H Chau Thanh'!J102</f>
        <v>7900</v>
      </c>
      <c r="L98" s="34" t="n">
        <f aca="false">+'PL.2.8 Tp Cao Lanh'!K102+'PL.2.9 Tp Sa Dec'!K102+'PL.2.10Tx Hong Ngu'!K102+'PL.2.11 H Tan Hong'!K102+'PL.2.12 H Hong Ngu'!K102+'PL. 2.13 H Tam Nong'!K102+'PL. 2. 14 H Thap Muoi'!K102+'PL. 2.15 H Cao Lanh'!K102+'PL. 2.16 H Thanh Binh'!K102+'PL. 2.17 H Lap Vo'!K102+'PL. 2.18 H Lai Vung'!K102+'PL.2.19 H Chau Thanh'!K102</f>
        <v>8850</v>
      </c>
    </row>
    <row r="99" s="188" customFormat="true" ht="13.2" hidden="false" customHeight="true" outlineLevel="0" collapsed="false">
      <c r="A99" s="63" t="s">
        <v>124</v>
      </c>
      <c r="B99" s="76" t="s">
        <v>128</v>
      </c>
      <c r="C99" s="85" t="s">
        <v>23</v>
      </c>
      <c r="D99" s="281" t="n">
        <f aca="false">+F99</f>
        <v>130.000495752599</v>
      </c>
      <c r="E99" s="34" t="n">
        <f aca="false">+E100/E98*10</f>
        <v>165.657520570758</v>
      </c>
      <c r="F99" s="34" t="n">
        <f aca="false">+F100/F97*10</f>
        <v>130.000495752599</v>
      </c>
      <c r="G99" s="34" t="n">
        <f aca="false">+G100/G98*10</f>
        <v>216.443822706523</v>
      </c>
      <c r="H99" s="34" t="n">
        <f aca="false">+H100/H98*10</f>
        <v>206.952852153667</v>
      </c>
      <c r="I99" s="34" t="n">
        <f aca="false">+I100/I98*10</f>
        <v>216.368980330093</v>
      </c>
      <c r="J99" s="34" t="n">
        <f aca="false">+J100/J98*10</f>
        <v>215.458394160584</v>
      </c>
      <c r="K99" s="34" t="n">
        <f aca="false">+K100/K98*10</f>
        <v>215.933544303797</v>
      </c>
      <c r="L99" s="34" t="n">
        <f aca="false">+L100/L98*10</f>
        <v>216.241242937853</v>
      </c>
    </row>
    <row r="100" s="188" customFormat="true" ht="13.2" hidden="false" customHeight="true" outlineLevel="0" collapsed="false">
      <c r="A100" s="63" t="s">
        <v>124</v>
      </c>
      <c r="B100" s="76" t="s">
        <v>129</v>
      </c>
      <c r="C100" s="85" t="s">
        <v>25</v>
      </c>
      <c r="D100" s="281" t="n">
        <f aca="false">+F100</f>
        <v>67600</v>
      </c>
      <c r="E100" s="34" t="n">
        <f aca="false">+'PL.2.8 Tp Cao Lanh'!D104+'PL.2.9 Tp Sa Dec'!D104+'PL.2.10Tx Hong Ngu'!D104+'PL.2.11 H Tan Hong'!D104+'PL.2.12 H Hong Ngu'!D104+'PL. 2.13 H Tam Nong'!D104+'PL. 2. 14 H Thap Muoi'!D104+'PL. 2.15 H Cao Lanh'!D104+'PL. 2.16 H Thanh Binh'!D104+'PL. 2.17 H Lap Vo'!D104+'PL. 2.18 H Lai Vung'!D104+'PL.2.19 H Chau Thanh'!D104</f>
        <v>117795</v>
      </c>
      <c r="F100" s="34" t="n">
        <f aca="false">+'PL.2.8 Tp Cao Lanh'!E104+'PL.2.9 Tp Sa Dec'!E104+'PL.2.10Tx Hong Ngu'!E104+'PL.2.11 H Tan Hong'!E104+'PL.2.12 H Hong Ngu'!E104+'PL. 2.13 H Tam Nong'!E104+'PL. 2. 14 H Thap Muoi'!E104+'PL. 2.15 H Cao Lanh'!E104+'PL. 2.16 H Thanh Binh'!E104+'PL. 2.17 H Lap Vo'!E104+'PL. 2.18 H Lai Vung'!E104+'PL.2.19 H Chau Thanh'!E104</f>
        <v>67600</v>
      </c>
      <c r="G100" s="34" t="n">
        <f aca="false">+'PL.2.8 Tp Cao Lanh'!F104+'PL.2.9 Tp Sa Dec'!F104+'PL.2.10Tx Hong Ngu'!F104+'PL.2.11 H Tan Hong'!F104+'PL.2.12 H Hong Ngu'!F104+'PL. 2.13 H Tam Nong'!F104+'PL. 2. 14 H Thap Muoi'!F104+'PL. 2.15 H Cao Lanh'!F104+'PL. 2.16 H Thanh Binh'!F104+'PL. 2.17 H Lap Vo'!F104+'PL. 2.18 H Lai Vung'!F104+'PL.2.19 H Chau Thanh'!F104</f>
        <v>146987</v>
      </c>
      <c r="H100" s="34" t="n">
        <f aca="false">+'PL.2.8 Tp Cao Lanh'!G104+'PL.2.9 Tp Sa Dec'!G104+'PL.2.10Tx Hong Ngu'!G104+'PL.2.11 H Tan Hong'!G104+'PL.2.12 H Hong Ngu'!G104+'PL. 2.13 H Tam Nong'!G104+'PL. 2. 14 H Thap Muoi'!G104+'PL. 2.15 H Cao Lanh'!G104+'PL. 2.16 H Thanh Binh'!G104+'PL. 2.17 H Lap Vo'!G104+'PL. 2.18 H Lai Vung'!G104+'PL.2.19 H Chau Thanh'!G104</f>
        <v>142218</v>
      </c>
      <c r="I100" s="34" t="n">
        <f aca="false">+'PL.2.8 Tp Cao Lanh'!H104+'PL.2.9 Tp Sa Dec'!H104+'PL.2.10Tx Hong Ngu'!H104+'PL.2.11 H Tan Hong'!H104+'PL.2.12 H Hong Ngu'!H104+'PL. 2.13 H Tam Nong'!H104+'PL. 2. 14 H Thap Muoi'!H104+'PL. 2.15 H Cao Lanh'!H104+'PL. 2.16 H Thanh Binh'!H104+'PL. 2.17 H Lap Vo'!H104+'PL. 2.18 H Lai Vung'!H104+'PL.2.19 H Chau Thanh'!H104</f>
        <v>191400</v>
      </c>
      <c r="J100" s="34" t="n">
        <f aca="false">+'PL.2.8 Tp Cao Lanh'!I104+'PL.2.9 Tp Sa Dec'!I104+'PL.2.10Tx Hong Ngu'!I104+'PL.2.11 H Tan Hong'!I104+'PL.2.12 H Hong Ngu'!I104+'PL. 2.13 H Tam Nong'!I104+'PL. 2. 14 H Thap Muoi'!I104+'PL. 2.15 H Cao Lanh'!I104+'PL. 2.16 H Thanh Binh'!I104+'PL. 2.17 H Lap Vo'!I104+'PL. 2.18 H Lai Vung'!I104+'PL.2.19 H Chau Thanh'!I104</f>
        <v>147589</v>
      </c>
      <c r="K100" s="34" t="n">
        <f aca="false">+'PL.2.8 Tp Cao Lanh'!J104+'PL.2.9 Tp Sa Dec'!J104+'PL.2.10Tx Hong Ngu'!J104+'PL.2.11 H Tan Hong'!J104+'PL.2.12 H Hong Ngu'!J104+'PL. 2.13 H Tam Nong'!J104+'PL. 2. 14 H Thap Muoi'!J104+'PL. 2.15 H Cao Lanh'!J104+'PL. 2.16 H Thanh Binh'!J104+'PL. 2.17 H Lap Vo'!J104+'PL. 2.18 H Lai Vung'!J104+'PL.2.19 H Chau Thanh'!J104</f>
        <v>170587.5</v>
      </c>
      <c r="L100" s="34" t="n">
        <f aca="false">+'PL.2.8 Tp Cao Lanh'!K104+'PL.2.9 Tp Sa Dec'!K104+'PL.2.10Tx Hong Ngu'!K104+'PL.2.11 H Tan Hong'!K104+'PL.2.12 H Hong Ngu'!K104+'PL. 2.13 H Tam Nong'!K104+'PL. 2. 14 H Thap Muoi'!K104+'PL. 2.15 H Cao Lanh'!K104+'PL. 2.16 H Thanh Binh'!K104+'PL. 2.17 H Lap Vo'!K104+'PL. 2.18 H Lai Vung'!K104+'PL.2.19 H Chau Thanh'!K104</f>
        <v>191373.5</v>
      </c>
    </row>
    <row r="101" s="188" customFormat="true" ht="13.2" hidden="false" customHeight="true" outlineLevel="0" collapsed="false">
      <c r="A101" s="63" t="n">
        <v>3</v>
      </c>
      <c r="B101" s="189" t="s">
        <v>131</v>
      </c>
      <c r="C101" s="64"/>
      <c r="D101" s="281"/>
      <c r="E101" s="34"/>
      <c r="F101" s="34"/>
      <c r="G101" s="34"/>
      <c r="H101" s="34"/>
      <c r="I101" s="34"/>
      <c r="J101" s="34"/>
      <c r="K101" s="34"/>
      <c r="L101" s="34"/>
    </row>
    <row r="102" s="173" customFormat="true" ht="13.2" hidden="false" customHeight="true" outlineLevel="0" collapsed="false">
      <c r="A102" s="74" t="s">
        <v>124</v>
      </c>
      <c r="B102" s="76" t="s">
        <v>125</v>
      </c>
      <c r="C102" s="85" t="s">
        <v>18</v>
      </c>
      <c r="D102" s="281" t="n">
        <f aca="false">+F102</f>
        <v>7000.24677090415</v>
      </c>
      <c r="E102" s="34" t="n">
        <f aca="false">+'PL.2.8 Tp Cao Lanh'!D106+'PL.2.9 Tp Sa Dec'!D106+'PL.2.10Tx Hong Ngu'!D106+'PL.2.11 H Tan Hong'!D106+'PL.2.12 H Hong Ngu'!D106+'PL. 2.13 H Tam Nong'!D106+'PL. 2. 14 H Thap Muoi'!D106+'PL. 2.15 H Cao Lanh'!D106+'PL. 2.16 H Thanh Binh'!D106+'PL. 2.17 H Lap Vo'!D106+'PL. 2.18 H Lai Vung'!D106+'PL.2.19 H Chau Thanh'!D106</f>
        <v>4603.72</v>
      </c>
      <c r="F102" s="34" t="n">
        <f aca="false">+'PL.2.8 Tp Cao Lanh'!E106+'PL.2.9 Tp Sa Dec'!E106+'PL.2.10Tx Hong Ngu'!E106+'PL.2.11 H Tan Hong'!E106+'PL.2.12 H Hong Ngu'!E106+'PL. 2.13 H Tam Nong'!E106+'PL. 2. 14 H Thap Muoi'!E106+'PL. 2.15 H Cao Lanh'!E106+'PL. 2.16 H Thanh Binh'!E106+'PL. 2.17 H Lap Vo'!E106+'PL. 2.18 H Lai Vung'!E106+'PL.2.19 H Chau Thanh'!E106</f>
        <v>7000.24677090415</v>
      </c>
      <c r="G102" s="34" t="n">
        <f aca="false">+'PL.2.8 Tp Cao Lanh'!F106+'PL.2.9 Tp Sa Dec'!F106+'PL.2.10Tx Hong Ngu'!F106+'PL.2.11 H Tan Hong'!F106+'PL.2.12 H Hong Ngu'!F106+'PL. 2.13 H Tam Nong'!F106+'PL. 2. 14 H Thap Muoi'!F106+'PL. 2.15 H Cao Lanh'!F106+'PL. 2.16 H Thanh Binh'!F106+'PL. 2.17 H Lap Vo'!F106+'PL. 2.18 H Lai Vung'!F106+'PL.2.19 H Chau Thanh'!F106</f>
        <v>4825</v>
      </c>
      <c r="H102" s="34" t="n">
        <f aca="false">+'PL.2.8 Tp Cao Lanh'!G106+'PL.2.9 Tp Sa Dec'!G106+'PL.2.10Tx Hong Ngu'!G106+'PL.2.11 H Tan Hong'!G106+'PL.2.12 H Hong Ngu'!G106+'PL. 2.13 H Tam Nong'!G106+'PL. 2. 14 H Thap Muoi'!G106+'PL. 2.15 H Cao Lanh'!G106+'PL. 2.16 H Thanh Binh'!G106+'PL. 2.17 H Lap Vo'!G106+'PL. 2.18 H Lai Vung'!G106+'PL.2.19 H Chau Thanh'!G106</f>
        <v>5690</v>
      </c>
      <c r="I102" s="34" t="n">
        <f aca="false">+'PL.2.8 Tp Cao Lanh'!H106+'PL.2.9 Tp Sa Dec'!H106+'PL.2.10Tx Hong Ngu'!H106+'PL.2.11 H Tan Hong'!H106+'PL.2.12 H Hong Ngu'!H106+'PL. 2.13 H Tam Nong'!H106+'PL. 2. 14 H Thap Muoi'!H106+'PL. 2.15 H Cao Lanh'!H106+'PL. 2.16 H Thanh Binh'!H106+'PL. 2.17 H Lap Vo'!H106+'PL. 2.18 H Lai Vung'!H106+'PL.2.19 H Chau Thanh'!H106</f>
        <v>6490</v>
      </c>
      <c r="J102" s="34" t="n">
        <f aca="false">+'PL.2.8 Tp Cao Lanh'!I106+'PL.2.9 Tp Sa Dec'!I106+'PL.2.10Tx Hong Ngu'!I106+'PL.2.11 H Tan Hong'!I106+'PL.2.12 H Hong Ngu'!I106+'PL. 2.13 H Tam Nong'!I106+'PL. 2. 14 H Thap Muoi'!I106+'PL. 2.15 H Cao Lanh'!I106+'PL. 2.16 H Thanh Binh'!I106+'PL. 2.17 H Lap Vo'!I106+'PL. 2.18 H Lai Vung'!I106+'PL.2.19 H Chau Thanh'!I106</f>
        <v>4860</v>
      </c>
      <c r="K102" s="34" t="n">
        <f aca="false">+'PL.2.8 Tp Cao Lanh'!J106+'PL.2.9 Tp Sa Dec'!J106+'PL.2.10Tx Hong Ngu'!J106+'PL.2.11 H Tan Hong'!J106+'PL.2.12 H Hong Ngu'!J106+'PL. 2.13 H Tam Nong'!J106+'PL. 2. 14 H Thap Muoi'!J106+'PL. 2.15 H Cao Lanh'!J106+'PL. 2.16 H Thanh Binh'!J106+'PL. 2.17 H Lap Vo'!J106+'PL. 2.18 H Lai Vung'!J106+'PL.2.19 H Chau Thanh'!J106</f>
        <v>5720</v>
      </c>
      <c r="L102" s="34" t="n">
        <f aca="false">+'PL.2.8 Tp Cao Lanh'!K106+'PL.2.9 Tp Sa Dec'!K106+'PL.2.10Tx Hong Ngu'!K106+'PL.2.11 H Tan Hong'!K106+'PL.2.12 H Hong Ngu'!K106+'PL. 2.13 H Tam Nong'!K106+'PL. 2. 14 H Thap Muoi'!K106+'PL. 2.15 H Cao Lanh'!K106+'PL. 2.16 H Thanh Binh'!K106+'PL. 2.17 H Lap Vo'!K106+'PL. 2.18 H Lai Vung'!K106+'PL.2.19 H Chau Thanh'!K106</f>
        <v>6540</v>
      </c>
    </row>
    <row r="103" s="173" customFormat="true" ht="13.2" hidden="true" customHeight="true" outlineLevel="0" collapsed="false">
      <c r="A103" s="74" t="s">
        <v>124</v>
      </c>
      <c r="B103" s="76" t="s">
        <v>127</v>
      </c>
      <c r="C103" s="85" t="s">
        <v>18</v>
      </c>
      <c r="D103" s="281" t="n">
        <f aca="false">+F103</f>
        <v>0</v>
      </c>
      <c r="E103" s="34" t="n">
        <f aca="false">+'PL.2.8 Tp Cao Lanh'!D107+'PL.2.9 Tp Sa Dec'!D107+'PL.2.10Tx Hong Ngu'!D107+'PL.2.11 H Tan Hong'!D107+'PL.2.12 H Hong Ngu'!D107+'PL. 2.13 H Tam Nong'!D107+'PL. 2. 14 H Thap Muoi'!D107+'PL. 2.15 H Cao Lanh'!D107+'PL. 2.16 H Thanh Binh'!D107+'PL. 2.17 H Lap Vo'!D107+'PL. 2.18 H Lai Vung'!D107+'PL.2.19 H Chau Thanh'!D107</f>
        <v>4434.71</v>
      </c>
      <c r="F103" s="34" t="n">
        <f aca="false">+'PL.2.8 Tp Cao Lanh'!E107+'PL.2.9 Tp Sa Dec'!E107+'PL.2.10Tx Hong Ngu'!E107+'PL.2.11 H Tan Hong'!E107+'PL.2.12 H Hong Ngu'!E107+'PL. 2.13 H Tam Nong'!E107+'PL. 2. 14 H Thap Muoi'!E107+'PL. 2.15 H Cao Lanh'!E107+'PL. 2.16 H Thanh Binh'!E107+'PL. 2.17 H Lap Vo'!E107+'PL. 2.18 H Lai Vung'!E107+'PL.2.19 H Chau Thanh'!E107</f>
        <v>0</v>
      </c>
      <c r="G103" s="34" t="n">
        <f aca="false">+'PL.2.8 Tp Cao Lanh'!F107+'PL.2.9 Tp Sa Dec'!F107+'PL.2.10Tx Hong Ngu'!F107+'PL.2.11 H Tan Hong'!F107+'PL.2.12 H Hong Ngu'!F107+'PL. 2.13 H Tam Nong'!F107+'PL. 2. 14 H Thap Muoi'!F107+'PL. 2.15 H Cao Lanh'!F107+'PL. 2.16 H Thanh Binh'!F107+'PL. 2.17 H Lap Vo'!F107+'PL. 2.18 H Lai Vung'!F107+'PL.2.19 H Chau Thanh'!F107</f>
        <v>4681.645</v>
      </c>
      <c r="H103" s="34" t="n">
        <f aca="false">+'PL.2.8 Tp Cao Lanh'!G107+'PL.2.9 Tp Sa Dec'!G107+'PL.2.10Tx Hong Ngu'!G107+'PL.2.11 H Tan Hong'!G107+'PL.2.12 H Hong Ngu'!G107+'PL. 2.13 H Tam Nong'!G107+'PL. 2. 14 H Thap Muoi'!G107+'PL. 2.15 H Cao Lanh'!G107+'PL. 2.16 H Thanh Binh'!G107+'PL. 2.17 H Lap Vo'!G107+'PL. 2.18 H Lai Vung'!G107+'PL.2.19 H Chau Thanh'!G107</f>
        <v>5426.30248157895</v>
      </c>
      <c r="I103" s="34" t="n">
        <f aca="false">+'PL.2.8 Tp Cao Lanh'!H107+'PL.2.9 Tp Sa Dec'!H107+'PL.2.10Tx Hong Ngu'!H107+'PL.2.11 H Tan Hong'!H107+'PL.2.12 H Hong Ngu'!H107+'PL. 2.13 H Tam Nong'!H107+'PL. 2. 14 H Thap Muoi'!H107+'PL. 2.15 H Cao Lanh'!H107+'PL. 2.16 H Thanh Binh'!H107+'PL. 2.17 H Lap Vo'!H107+'PL. 2.18 H Lai Vung'!H107+'PL.2.19 H Chau Thanh'!H107</f>
        <v>6223.05123157895</v>
      </c>
      <c r="J103" s="34" t="n">
        <f aca="false">+'PL.2.8 Tp Cao Lanh'!I107+'PL.2.9 Tp Sa Dec'!I107+'PL.2.10Tx Hong Ngu'!I107+'PL.2.11 H Tan Hong'!I107+'PL.2.12 H Hong Ngu'!I107+'PL. 2.13 H Tam Nong'!I107+'PL. 2. 14 H Thap Muoi'!I107+'PL. 2.15 H Cao Lanh'!I107+'PL. 2.16 H Thanh Binh'!I107+'PL. 2.17 H Lap Vo'!I107+'PL. 2.18 H Lai Vung'!I107+'PL.2.19 H Chau Thanh'!I107</f>
        <v>4720.245</v>
      </c>
      <c r="K103" s="34" t="n">
        <f aca="false">+'PL.2.8 Tp Cao Lanh'!J107+'PL.2.9 Tp Sa Dec'!J107+'PL.2.10Tx Hong Ngu'!J107+'PL.2.11 H Tan Hong'!J107+'PL.2.12 H Hong Ngu'!J107+'PL. 2.13 H Tam Nong'!J107+'PL. 2. 14 H Thap Muoi'!J107+'PL. 2.15 H Cao Lanh'!J107+'PL. 2.16 H Thanh Binh'!J107+'PL. 2.17 H Lap Vo'!J107+'PL. 2.18 H Lai Vung'!J107+'PL.2.19 H Chau Thanh'!J107</f>
        <v>5470.30248157895</v>
      </c>
      <c r="L103" s="34" t="n">
        <f aca="false">+'PL.2.8 Tp Cao Lanh'!K107+'PL.2.9 Tp Sa Dec'!K107+'PL.2.10Tx Hong Ngu'!K107+'PL.2.11 H Tan Hong'!K107+'PL.2.12 H Hong Ngu'!K107+'PL. 2.13 H Tam Nong'!K107+'PL. 2. 14 H Thap Muoi'!K107+'PL. 2.15 H Cao Lanh'!K107+'PL. 2.16 H Thanh Binh'!K107+'PL. 2.17 H Lap Vo'!K107+'PL. 2.18 H Lai Vung'!K107+'PL.2.19 H Chau Thanh'!K107</f>
        <v>6290.05123157895</v>
      </c>
    </row>
    <row r="104" s="173" customFormat="true" ht="13.2" hidden="false" customHeight="true" outlineLevel="0" collapsed="false">
      <c r="A104" s="74"/>
      <c r="B104" s="76" t="s">
        <v>128</v>
      </c>
      <c r="C104" s="85" t="s">
        <v>23</v>
      </c>
      <c r="D104" s="281" t="n">
        <f aca="false">+F104</f>
        <v>79.9971798605138</v>
      </c>
      <c r="E104" s="34" t="n">
        <f aca="false">+E105/E103*10</f>
        <v>97.6298337433564</v>
      </c>
      <c r="F104" s="34" t="n">
        <f aca="false">+F105/F102*10</f>
        <v>79.9971798605138</v>
      </c>
      <c r="G104" s="34" t="n">
        <f aca="false">+G105/G103*10</f>
        <v>92.211060428546</v>
      </c>
      <c r="H104" s="34" t="n">
        <f aca="false">+H105/H103*10</f>
        <v>97.1246059428381</v>
      </c>
      <c r="I104" s="34" t="n">
        <f aca="false">+I105/I103*10</f>
        <v>107.489056848128</v>
      </c>
      <c r="J104" s="34" t="n">
        <f aca="false">+J105/J103*10</f>
        <v>100.9947598059</v>
      </c>
      <c r="K104" s="34" t="n">
        <f aca="false">+K105/K103*10</f>
        <v>102.24821115071</v>
      </c>
      <c r="L104" s="34" t="n">
        <f aca="false">+L105/L103*10</f>
        <v>110.947430315215</v>
      </c>
    </row>
    <row r="105" s="173" customFormat="true" ht="13.2" hidden="false" customHeight="true" outlineLevel="0" collapsed="false">
      <c r="A105" s="74" t="s">
        <v>124</v>
      </c>
      <c r="B105" s="76" t="s">
        <v>129</v>
      </c>
      <c r="C105" s="85" t="s">
        <v>25</v>
      </c>
      <c r="D105" s="281" t="n">
        <f aca="false">+F105</f>
        <v>56000</v>
      </c>
      <c r="E105" s="34" t="n">
        <f aca="false">+'PL.2.8 Tp Cao Lanh'!D109+'PL.2.9 Tp Sa Dec'!D109+'PL.2.10Tx Hong Ngu'!D109+'PL.2.11 H Tan Hong'!D109+'PL.2.12 H Hong Ngu'!D109+'PL. 2.13 H Tam Nong'!D109+'PL. 2. 14 H Thap Muoi'!D109+'PL. 2.15 H Cao Lanh'!D109+'PL. 2.16 H Thanh Binh'!D109+'PL. 2.17 H Lap Vo'!D109+'PL. 2.18 H Lai Vung'!D109+'PL.2.19 H Chau Thanh'!D109</f>
        <v>43296</v>
      </c>
      <c r="F105" s="34" t="n">
        <f aca="false">+'PL.2.8 Tp Cao Lanh'!E109+'PL.2.9 Tp Sa Dec'!E109+'PL.2.10Tx Hong Ngu'!E109+'PL.2.11 H Tan Hong'!E109+'PL.2.12 H Hong Ngu'!E109+'PL. 2.13 H Tam Nong'!E109+'PL. 2. 14 H Thap Muoi'!E109+'PL. 2.15 H Cao Lanh'!E109+'PL. 2.16 H Thanh Binh'!E109+'PL. 2.17 H Lap Vo'!E109+'PL. 2.18 H Lai Vung'!E109+'PL.2.19 H Chau Thanh'!E109</f>
        <v>56000</v>
      </c>
      <c r="G105" s="34" t="n">
        <f aca="false">+'PL.2.8 Tp Cao Lanh'!F109+'PL.2.9 Tp Sa Dec'!F109+'PL.2.10Tx Hong Ngu'!F109+'PL.2.11 H Tan Hong'!F109+'PL.2.12 H Hong Ngu'!F109+'PL. 2.13 H Tam Nong'!F109+'PL. 2. 14 H Thap Muoi'!F109+'PL. 2.15 H Cao Lanh'!F109+'PL. 2.16 H Thanh Binh'!F109+'PL. 2.17 H Lap Vo'!F109+'PL. 2.18 H Lai Vung'!F109+'PL.2.19 H Chau Thanh'!F109</f>
        <v>43169.945</v>
      </c>
      <c r="H105" s="34" t="n">
        <f aca="false">+'PL.2.8 Tp Cao Lanh'!G109+'PL.2.9 Tp Sa Dec'!G109+'PL.2.10Tx Hong Ngu'!G109+'PL.2.11 H Tan Hong'!G109+'PL.2.12 H Hong Ngu'!G109+'PL. 2.13 H Tam Nong'!G109+'PL. 2. 14 H Thap Muoi'!G109+'PL. 2.15 H Cao Lanh'!G109+'PL. 2.16 H Thanh Binh'!G109+'PL. 2.17 H Lap Vo'!G109+'PL. 2.18 H Lai Vung'!G109+'PL.2.19 H Chau Thanh'!G109</f>
        <v>52702.749025</v>
      </c>
      <c r="I105" s="34" t="n">
        <f aca="false">+'PL.2.8 Tp Cao Lanh'!H109+'PL.2.9 Tp Sa Dec'!H109+'PL.2.10Tx Hong Ngu'!H109+'PL.2.11 H Tan Hong'!H109+'PL.2.12 H Hong Ngu'!H109+'PL. 2.13 H Tam Nong'!H109+'PL. 2. 14 H Thap Muoi'!H109+'PL. 2.15 H Cao Lanh'!H109+'PL. 2.16 H Thanh Binh'!H109+'PL. 2.17 H Lap Vo'!H109+'PL. 2.18 H Lai Vung'!H109+'PL.2.19 H Chau Thanh'!H109</f>
        <v>66890.99076</v>
      </c>
      <c r="J105" s="34" t="n">
        <f aca="false">+'PL.2.8 Tp Cao Lanh'!I109+'PL.2.9 Tp Sa Dec'!I109+'PL.2.10Tx Hong Ngu'!I109+'PL.2.11 H Tan Hong'!I109+'PL.2.12 H Hong Ngu'!I109+'PL. 2.13 H Tam Nong'!I109+'PL. 2. 14 H Thap Muoi'!I109+'PL. 2.15 H Cao Lanh'!I109+'PL. 2.16 H Thanh Binh'!I109+'PL. 2.17 H Lap Vo'!I109+'PL. 2.18 H Lai Vung'!I109+'PL.2.19 H Chau Thanh'!I109</f>
        <v>47672.001</v>
      </c>
      <c r="K105" s="34" t="n">
        <f aca="false">+'PL.2.8 Tp Cao Lanh'!J109+'PL.2.9 Tp Sa Dec'!J109+'PL.2.10Tx Hong Ngu'!J109+'PL.2.11 H Tan Hong'!J109+'PL.2.12 H Hong Ngu'!J109+'PL. 2.13 H Tam Nong'!J109+'PL. 2. 14 H Thap Muoi'!J109+'PL. 2.15 H Cao Lanh'!J109+'PL. 2.16 H Thanh Binh'!J109+'PL. 2.17 H Lap Vo'!J109+'PL. 2.18 H Lai Vung'!J109+'PL.2.19 H Chau Thanh'!J109</f>
        <v>55932.8643194737</v>
      </c>
      <c r="L105" s="34" t="n">
        <f aca="false">+'PL.2.8 Tp Cao Lanh'!K109+'PL.2.9 Tp Sa Dec'!K109+'PL.2.10Tx Hong Ngu'!K109+'PL.2.11 H Tan Hong'!K109+'PL.2.12 H Hong Ngu'!K109+'PL. 2.13 H Tam Nong'!K109+'PL. 2. 14 H Thap Muoi'!K109+'PL. 2.15 H Cao Lanh'!K109+'PL. 2.16 H Thanh Binh'!K109+'PL. 2.17 H Lap Vo'!K109+'PL. 2.18 H Lai Vung'!K109+'PL.2.19 H Chau Thanh'!K109</f>
        <v>69786.5020694737</v>
      </c>
    </row>
    <row r="106" s="173" customFormat="true" ht="13.2" hidden="true" customHeight="true" outlineLevel="0" collapsed="false">
      <c r="A106" s="74"/>
      <c r="B106" s="191" t="s">
        <v>132</v>
      </c>
      <c r="C106" s="85"/>
      <c r="D106" s="281" t="n">
        <f aca="false">+F106</f>
        <v>0</v>
      </c>
      <c r="E106" s="34" t="n">
        <f aca="false">+'PL.2.8 Tp Cao Lanh'!D110+'PL.2.9 Tp Sa Dec'!D110+'PL.2.10Tx Hong Ngu'!D110+'PL.2.11 H Tan Hong'!D110+'PL.2.12 H Hong Ngu'!D110+'PL. 2.13 H Tam Nong'!D110+'PL. 2. 14 H Thap Muoi'!D110+'PL. 2.15 H Cao Lanh'!D110+'PL. 2.16 H Thanh Binh'!D110+'PL. 2.17 H Lap Vo'!D110+'PL. 2.18 H Lai Vung'!D110+'PL.2.19 H Chau Thanh'!D110</f>
        <v>0</v>
      </c>
      <c r="F106" s="34" t="n">
        <f aca="false">+'PL.2.8 Tp Cao Lanh'!E110+'PL.2.9 Tp Sa Dec'!E110+'PL.2.10Tx Hong Ngu'!E110+'PL.2.11 H Tan Hong'!E110+'PL.2.12 H Hong Ngu'!E110+'PL. 2.13 H Tam Nong'!E110+'PL. 2. 14 H Thap Muoi'!E110+'PL. 2.15 H Cao Lanh'!E110+'PL. 2.16 H Thanh Binh'!E110+'PL. 2.17 H Lap Vo'!E110+'PL. 2.18 H Lai Vung'!E110+'PL.2.19 H Chau Thanh'!E110</f>
        <v>0</v>
      </c>
      <c r="G106" s="34" t="n">
        <f aca="false">+'PL.2.8 Tp Cao Lanh'!F110+'PL.2.9 Tp Sa Dec'!F110+'PL.2.10Tx Hong Ngu'!F110+'PL.2.11 H Tan Hong'!F110+'PL.2.12 H Hong Ngu'!F110+'PL. 2.13 H Tam Nong'!F110+'PL. 2. 14 H Thap Muoi'!F110+'PL. 2.15 H Cao Lanh'!F110+'PL. 2.16 H Thanh Binh'!F110+'PL. 2.17 H Lap Vo'!F110+'PL. 2.18 H Lai Vung'!F110+'PL.2.19 H Chau Thanh'!F110</f>
        <v>0</v>
      </c>
      <c r="H106" s="34" t="n">
        <f aca="false">+'PL.2.8 Tp Cao Lanh'!G110+'PL.2.9 Tp Sa Dec'!G110+'PL.2.10Tx Hong Ngu'!G110+'PL.2.11 H Tan Hong'!G110+'PL.2.12 H Hong Ngu'!G110+'PL. 2.13 H Tam Nong'!G110+'PL. 2. 14 H Thap Muoi'!G110+'PL. 2.15 H Cao Lanh'!G110+'PL. 2.16 H Thanh Binh'!G110+'PL. 2.17 H Lap Vo'!G110+'PL. 2.18 H Lai Vung'!G110+'PL.2.19 H Chau Thanh'!G110</f>
        <v>0</v>
      </c>
      <c r="I106" s="34" t="n">
        <f aca="false">+'PL.2.8 Tp Cao Lanh'!H110+'PL.2.9 Tp Sa Dec'!H110+'PL.2.10Tx Hong Ngu'!H110+'PL.2.11 H Tan Hong'!H110+'PL.2.12 H Hong Ngu'!H110+'PL. 2.13 H Tam Nong'!H110+'PL. 2. 14 H Thap Muoi'!H110+'PL. 2.15 H Cao Lanh'!H110+'PL. 2.16 H Thanh Binh'!H110+'PL. 2.17 H Lap Vo'!H110+'PL. 2.18 H Lai Vung'!H110+'PL.2.19 H Chau Thanh'!H110</f>
        <v>0</v>
      </c>
      <c r="J106" s="34" t="n">
        <f aca="false">+'PL.2.8 Tp Cao Lanh'!I110+'PL.2.9 Tp Sa Dec'!I110+'PL.2.10Tx Hong Ngu'!I110+'PL.2.11 H Tan Hong'!I110+'PL.2.12 H Hong Ngu'!I110+'PL. 2.13 H Tam Nong'!I110+'PL. 2. 14 H Thap Muoi'!I110+'PL. 2.15 H Cao Lanh'!I110+'PL. 2.16 H Thanh Binh'!I110+'PL. 2.17 H Lap Vo'!I110+'PL. 2.18 H Lai Vung'!I110+'PL.2.19 H Chau Thanh'!I110</f>
        <v>0</v>
      </c>
      <c r="K106" s="34" t="n">
        <f aca="false">+'PL.2.8 Tp Cao Lanh'!J110+'PL.2.9 Tp Sa Dec'!J110+'PL.2.10Tx Hong Ngu'!J110+'PL.2.11 H Tan Hong'!J110+'PL.2.12 H Hong Ngu'!J110+'PL. 2.13 H Tam Nong'!J110+'PL. 2. 14 H Thap Muoi'!J110+'PL. 2.15 H Cao Lanh'!J110+'PL. 2.16 H Thanh Binh'!J110+'PL. 2.17 H Lap Vo'!J110+'PL. 2.18 H Lai Vung'!J110+'PL.2.19 H Chau Thanh'!J110</f>
        <v>0</v>
      </c>
      <c r="L106" s="34" t="n">
        <f aca="false">+'PL.2.8 Tp Cao Lanh'!K110+'PL.2.9 Tp Sa Dec'!K110+'PL.2.10Tx Hong Ngu'!K110+'PL.2.11 H Tan Hong'!K110+'PL.2.12 H Hong Ngu'!K110+'PL. 2.13 H Tam Nong'!K110+'PL. 2. 14 H Thap Muoi'!K110+'PL. 2.15 H Cao Lanh'!K110+'PL. 2.16 H Thanh Binh'!K110+'PL. 2.17 H Lap Vo'!K110+'PL. 2.18 H Lai Vung'!K110+'PL.2.19 H Chau Thanh'!K110</f>
        <v>0</v>
      </c>
    </row>
    <row r="107" s="173" customFormat="true" ht="21" hidden="true" customHeight="true" outlineLevel="0" collapsed="false">
      <c r="A107" s="74"/>
      <c r="B107" s="192" t="s">
        <v>133</v>
      </c>
      <c r="C107" s="85"/>
      <c r="D107" s="281" t="n">
        <f aca="false">+F107</f>
        <v>0</v>
      </c>
      <c r="E107" s="34" t="n">
        <f aca="false">+'PL.2.8 Tp Cao Lanh'!D111+'PL.2.9 Tp Sa Dec'!D111+'PL.2.10Tx Hong Ngu'!D111+'PL.2.11 H Tan Hong'!D111+'PL.2.12 H Hong Ngu'!D111+'PL. 2.13 H Tam Nong'!D111+'PL. 2. 14 H Thap Muoi'!D111+'PL. 2.15 H Cao Lanh'!D111+'PL. 2.16 H Thanh Binh'!D111+'PL. 2.17 H Lap Vo'!D111+'PL. 2.18 H Lai Vung'!D111+'PL.2.19 H Chau Thanh'!D111</f>
        <v>0</v>
      </c>
      <c r="F107" s="34" t="n">
        <f aca="false">+'PL.2.8 Tp Cao Lanh'!E111+'PL.2.9 Tp Sa Dec'!E111+'PL.2.10Tx Hong Ngu'!E111+'PL.2.11 H Tan Hong'!E111+'PL.2.12 H Hong Ngu'!E111+'PL. 2.13 H Tam Nong'!E111+'PL. 2. 14 H Thap Muoi'!E111+'PL. 2.15 H Cao Lanh'!E111+'PL. 2.16 H Thanh Binh'!E111+'PL. 2.17 H Lap Vo'!E111+'PL. 2.18 H Lai Vung'!E111+'PL.2.19 H Chau Thanh'!E111</f>
        <v>0</v>
      </c>
      <c r="G107" s="34" t="n">
        <f aca="false">+'PL.2.8 Tp Cao Lanh'!F111+'PL.2.9 Tp Sa Dec'!F111+'PL.2.10Tx Hong Ngu'!F111+'PL.2.11 H Tan Hong'!F111+'PL.2.12 H Hong Ngu'!F111+'PL. 2.13 H Tam Nong'!F111+'PL. 2. 14 H Thap Muoi'!F111+'PL. 2.15 H Cao Lanh'!F111+'PL. 2.16 H Thanh Binh'!F111+'PL. 2.17 H Lap Vo'!F111+'PL. 2.18 H Lai Vung'!F111+'PL.2.19 H Chau Thanh'!F111</f>
        <v>0</v>
      </c>
      <c r="H107" s="34" t="n">
        <f aca="false">+'PL.2.8 Tp Cao Lanh'!G111+'PL.2.9 Tp Sa Dec'!G111+'PL.2.10Tx Hong Ngu'!G111+'PL.2.11 H Tan Hong'!G111+'PL.2.12 H Hong Ngu'!G111+'PL. 2.13 H Tam Nong'!G111+'PL. 2. 14 H Thap Muoi'!G111+'PL. 2.15 H Cao Lanh'!G111+'PL. 2.16 H Thanh Binh'!G111+'PL. 2.17 H Lap Vo'!G111+'PL. 2.18 H Lai Vung'!G111+'PL.2.19 H Chau Thanh'!G111</f>
        <v>0</v>
      </c>
      <c r="I107" s="34" t="n">
        <f aca="false">+'PL.2.8 Tp Cao Lanh'!H111+'PL.2.9 Tp Sa Dec'!H111+'PL.2.10Tx Hong Ngu'!H111+'PL.2.11 H Tan Hong'!H111+'PL.2.12 H Hong Ngu'!H111+'PL. 2.13 H Tam Nong'!H111+'PL. 2. 14 H Thap Muoi'!H111+'PL. 2.15 H Cao Lanh'!H111+'PL. 2.16 H Thanh Binh'!H111+'PL. 2.17 H Lap Vo'!H111+'PL. 2.18 H Lai Vung'!H111+'PL.2.19 H Chau Thanh'!H111</f>
        <v>0</v>
      </c>
      <c r="J107" s="34" t="n">
        <f aca="false">+'PL.2.8 Tp Cao Lanh'!I111+'PL.2.9 Tp Sa Dec'!I111+'PL.2.10Tx Hong Ngu'!I111+'PL.2.11 H Tan Hong'!I111+'PL.2.12 H Hong Ngu'!I111+'PL. 2.13 H Tam Nong'!I111+'PL. 2. 14 H Thap Muoi'!I111+'PL. 2.15 H Cao Lanh'!I111+'PL. 2.16 H Thanh Binh'!I111+'PL. 2.17 H Lap Vo'!I111+'PL. 2.18 H Lai Vung'!I111+'PL.2.19 H Chau Thanh'!I111</f>
        <v>0</v>
      </c>
      <c r="K107" s="34" t="n">
        <f aca="false">+'PL.2.8 Tp Cao Lanh'!J111+'PL.2.9 Tp Sa Dec'!J111+'PL.2.10Tx Hong Ngu'!J111+'PL.2.11 H Tan Hong'!J111+'PL.2.12 H Hong Ngu'!J111+'PL. 2.13 H Tam Nong'!J111+'PL. 2. 14 H Thap Muoi'!J111+'PL. 2.15 H Cao Lanh'!J111+'PL. 2.16 H Thanh Binh'!J111+'PL. 2.17 H Lap Vo'!J111+'PL. 2.18 H Lai Vung'!J111+'PL.2.19 H Chau Thanh'!J111</f>
        <v>0</v>
      </c>
      <c r="L107" s="34" t="n">
        <f aca="false">+'PL.2.8 Tp Cao Lanh'!K111+'PL.2.9 Tp Sa Dec'!K111+'PL.2.10Tx Hong Ngu'!K111+'PL.2.11 H Tan Hong'!K111+'PL.2.12 H Hong Ngu'!K111+'PL. 2.13 H Tam Nong'!K111+'PL. 2. 14 H Thap Muoi'!K111+'PL. 2.15 H Cao Lanh'!K111+'PL. 2.16 H Thanh Binh'!K111+'PL. 2.17 H Lap Vo'!K111+'PL. 2.18 H Lai Vung'!K111+'PL.2.19 H Chau Thanh'!K111</f>
        <v>0</v>
      </c>
    </row>
    <row r="108" s="173" customFormat="true" ht="13.2" hidden="true" customHeight="true" outlineLevel="0" collapsed="false">
      <c r="A108" s="74" t="s">
        <v>126</v>
      </c>
      <c r="B108" s="76" t="s">
        <v>125</v>
      </c>
      <c r="C108" s="85" t="s">
        <v>18</v>
      </c>
      <c r="D108" s="281" t="n">
        <f aca="false">+F108</f>
        <v>0</v>
      </c>
      <c r="E108" s="34" t="n">
        <f aca="false">+'PL.2.8 Tp Cao Lanh'!D112+'PL.2.9 Tp Sa Dec'!D112+'PL.2.10Tx Hong Ngu'!D112+'PL.2.11 H Tan Hong'!D112+'PL.2.12 H Hong Ngu'!D112+'PL. 2.13 H Tam Nong'!D112+'PL. 2. 14 H Thap Muoi'!D112+'PL. 2.15 H Cao Lanh'!D112+'PL. 2.16 H Thanh Binh'!D112+'PL. 2.17 H Lap Vo'!D112+'PL. 2.18 H Lai Vung'!D112+'PL.2.19 H Chau Thanh'!D112</f>
        <v>0</v>
      </c>
      <c r="F108" s="34" t="n">
        <f aca="false">+'PL.2.8 Tp Cao Lanh'!E112+'PL.2.9 Tp Sa Dec'!E112+'PL.2.10Tx Hong Ngu'!E112+'PL.2.11 H Tan Hong'!E112+'PL.2.12 H Hong Ngu'!E112+'PL. 2.13 H Tam Nong'!E112+'PL. 2. 14 H Thap Muoi'!E112+'PL. 2.15 H Cao Lanh'!E112+'PL. 2.16 H Thanh Binh'!E112+'PL. 2.17 H Lap Vo'!E112+'PL. 2.18 H Lai Vung'!E112+'PL.2.19 H Chau Thanh'!E112</f>
        <v>0</v>
      </c>
      <c r="G108" s="34" t="n">
        <f aca="false">+'PL.2.8 Tp Cao Lanh'!F112+'PL.2.9 Tp Sa Dec'!F112+'PL.2.10Tx Hong Ngu'!F112+'PL.2.11 H Tan Hong'!F112+'PL.2.12 H Hong Ngu'!F112+'PL. 2.13 H Tam Nong'!F112+'PL. 2. 14 H Thap Muoi'!F112+'PL. 2.15 H Cao Lanh'!F112+'PL. 2.16 H Thanh Binh'!F112+'PL. 2.17 H Lap Vo'!F112+'PL. 2.18 H Lai Vung'!F112+'PL.2.19 H Chau Thanh'!F112</f>
        <v>0</v>
      </c>
      <c r="H108" s="34" t="n">
        <f aca="false">+'PL.2.8 Tp Cao Lanh'!G112+'PL.2.9 Tp Sa Dec'!G112+'PL.2.10Tx Hong Ngu'!G112+'PL.2.11 H Tan Hong'!G112+'PL.2.12 H Hong Ngu'!G112+'PL. 2.13 H Tam Nong'!G112+'PL. 2. 14 H Thap Muoi'!G112+'PL. 2.15 H Cao Lanh'!G112+'PL. 2.16 H Thanh Binh'!G112+'PL. 2.17 H Lap Vo'!G112+'PL. 2.18 H Lai Vung'!G112+'PL.2.19 H Chau Thanh'!G112</f>
        <v>0</v>
      </c>
      <c r="I108" s="34" t="n">
        <f aca="false">+'PL.2.8 Tp Cao Lanh'!H112+'PL.2.9 Tp Sa Dec'!H112+'PL.2.10Tx Hong Ngu'!H112+'PL.2.11 H Tan Hong'!H112+'PL.2.12 H Hong Ngu'!H112+'PL. 2.13 H Tam Nong'!H112+'PL. 2. 14 H Thap Muoi'!H112+'PL. 2.15 H Cao Lanh'!H112+'PL. 2.16 H Thanh Binh'!H112+'PL. 2.17 H Lap Vo'!H112+'PL. 2.18 H Lai Vung'!H112+'PL.2.19 H Chau Thanh'!H112</f>
        <v>0</v>
      </c>
      <c r="J108" s="34" t="n">
        <f aca="false">+'PL.2.8 Tp Cao Lanh'!I112+'PL.2.9 Tp Sa Dec'!I112+'PL.2.10Tx Hong Ngu'!I112+'PL.2.11 H Tan Hong'!I112+'PL.2.12 H Hong Ngu'!I112+'PL. 2.13 H Tam Nong'!I112+'PL. 2. 14 H Thap Muoi'!I112+'PL. 2.15 H Cao Lanh'!I112+'PL. 2.16 H Thanh Binh'!I112+'PL. 2.17 H Lap Vo'!I112+'PL. 2.18 H Lai Vung'!I112+'PL.2.19 H Chau Thanh'!I112</f>
        <v>0</v>
      </c>
      <c r="K108" s="34" t="n">
        <f aca="false">+'PL.2.8 Tp Cao Lanh'!J112+'PL.2.9 Tp Sa Dec'!J112+'PL.2.10Tx Hong Ngu'!J112+'PL.2.11 H Tan Hong'!J112+'PL.2.12 H Hong Ngu'!J112+'PL. 2.13 H Tam Nong'!J112+'PL. 2. 14 H Thap Muoi'!J112+'PL. 2.15 H Cao Lanh'!J112+'PL. 2.16 H Thanh Binh'!J112+'PL. 2.17 H Lap Vo'!J112+'PL. 2.18 H Lai Vung'!J112+'PL.2.19 H Chau Thanh'!J112</f>
        <v>0</v>
      </c>
      <c r="L108" s="34" t="n">
        <f aca="false">+'PL.2.8 Tp Cao Lanh'!K112+'PL.2.9 Tp Sa Dec'!K112+'PL.2.10Tx Hong Ngu'!K112+'PL.2.11 H Tan Hong'!K112+'PL.2.12 H Hong Ngu'!K112+'PL. 2.13 H Tam Nong'!K112+'PL. 2. 14 H Thap Muoi'!K112+'PL. 2.15 H Cao Lanh'!K112+'PL. 2.16 H Thanh Binh'!K112+'PL. 2.17 H Lap Vo'!K112+'PL. 2.18 H Lai Vung'!K112+'PL.2.19 H Chau Thanh'!K112</f>
        <v>0</v>
      </c>
    </row>
    <row r="109" s="173" customFormat="true" ht="13.2" hidden="true" customHeight="true" outlineLevel="0" collapsed="false">
      <c r="A109" s="74" t="s">
        <v>126</v>
      </c>
      <c r="B109" s="76" t="s">
        <v>127</v>
      </c>
      <c r="C109" s="85" t="s">
        <v>18</v>
      </c>
      <c r="D109" s="281" t="n">
        <f aca="false">+F109</f>
        <v>2000</v>
      </c>
      <c r="E109" s="34" t="n">
        <f aca="false">+'PL.2.8 Tp Cao Lanh'!D113+'PL.2.9 Tp Sa Dec'!D113+'PL.2.10Tx Hong Ngu'!D113+'PL.2.11 H Tan Hong'!D113+'PL.2.12 H Hong Ngu'!D113+'PL. 2.13 H Tam Nong'!D113+'PL. 2. 14 H Thap Muoi'!D113+'PL. 2.15 H Cao Lanh'!D113+'PL. 2.16 H Thanh Binh'!D113+'PL. 2.17 H Lap Vo'!D113+'PL. 2.18 H Lai Vung'!D113+'PL.2.19 H Chau Thanh'!D113</f>
        <v>0</v>
      </c>
      <c r="F109" s="34" t="n">
        <f aca="false">+'PL.2.8 Tp Cao Lanh'!E113+'PL.2.9 Tp Sa Dec'!E113+'PL.2.10Tx Hong Ngu'!E113+'PL.2.11 H Tan Hong'!E113+'PL.2.12 H Hong Ngu'!E113+'PL. 2.13 H Tam Nong'!E113+'PL. 2. 14 H Thap Muoi'!E113+'PL. 2.15 H Cao Lanh'!E113+'PL. 2.16 H Thanh Binh'!E113+'PL. 2.17 H Lap Vo'!E113+'PL. 2.18 H Lai Vung'!E113+'PL.2.19 H Chau Thanh'!E113</f>
        <v>2000</v>
      </c>
      <c r="G109" s="34" t="n">
        <f aca="false">+'PL.2.8 Tp Cao Lanh'!F113+'PL.2.9 Tp Sa Dec'!F113+'PL.2.10Tx Hong Ngu'!F113+'PL.2.11 H Tan Hong'!F113+'PL.2.12 H Hong Ngu'!F113+'PL. 2.13 H Tam Nong'!F113+'PL. 2. 14 H Thap Muoi'!F113+'PL. 2.15 H Cao Lanh'!F113+'PL. 2.16 H Thanh Binh'!F113+'PL. 2.17 H Lap Vo'!F113+'PL. 2.18 H Lai Vung'!F113+'PL.2.19 H Chau Thanh'!F113</f>
        <v>0</v>
      </c>
      <c r="H109" s="34" t="n">
        <f aca="false">+'PL.2.8 Tp Cao Lanh'!G113+'PL.2.9 Tp Sa Dec'!G113+'PL.2.10Tx Hong Ngu'!G113+'PL.2.11 H Tan Hong'!G113+'PL.2.12 H Hong Ngu'!G113+'PL. 2.13 H Tam Nong'!G113+'PL. 2. 14 H Thap Muoi'!G113+'PL. 2.15 H Cao Lanh'!G113+'PL. 2.16 H Thanh Binh'!G113+'PL. 2.17 H Lap Vo'!G113+'PL. 2.18 H Lai Vung'!G113+'PL.2.19 H Chau Thanh'!G113</f>
        <v>0</v>
      </c>
      <c r="I109" s="34" t="n">
        <f aca="false">+'PL.2.8 Tp Cao Lanh'!H113+'PL.2.9 Tp Sa Dec'!H113+'PL.2.10Tx Hong Ngu'!H113+'PL.2.11 H Tan Hong'!H113+'PL.2.12 H Hong Ngu'!H113+'PL. 2.13 H Tam Nong'!H113+'PL. 2. 14 H Thap Muoi'!H113+'PL. 2.15 H Cao Lanh'!H113+'PL. 2.16 H Thanh Binh'!H113+'PL. 2.17 H Lap Vo'!H113+'PL. 2.18 H Lai Vung'!H113+'PL.2.19 H Chau Thanh'!H113</f>
        <v>0</v>
      </c>
      <c r="J109" s="34" t="n">
        <f aca="false">+'PL.2.8 Tp Cao Lanh'!I113+'PL.2.9 Tp Sa Dec'!I113+'PL.2.10Tx Hong Ngu'!I113+'PL.2.11 H Tan Hong'!I113+'PL.2.12 H Hong Ngu'!I113+'PL. 2.13 H Tam Nong'!I113+'PL. 2. 14 H Thap Muoi'!I113+'PL. 2.15 H Cao Lanh'!I113+'PL. 2.16 H Thanh Binh'!I113+'PL. 2.17 H Lap Vo'!I113+'PL. 2.18 H Lai Vung'!I113+'PL.2.19 H Chau Thanh'!I113</f>
        <v>0</v>
      </c>
      <c r="K109" s="34" t="n">
        <f aca="false">+'PL.2.8 Tp Cao Lanh'!J113+'PL.2.9 Tp Sa Dec'!J113+'PL.2.10Tx Hong Ngu'!J113+'PL.2.11 H Tan Hong'!J113+'PL.2.12 H Hong Ngu'!J113+'PL. 2.13 H Tam Nong'!J113+'PL. 2. 14 H Thap Muoi'!J113+'PL. 2.15 H Cao Lanh'!J113+'PL. 2.16 H Thanh Binh'!J113+'PL. 2.17 H Lap Vo'!J113+'PL. 2.18 H Lai Vung'!J113+'PL.2.19 H Chau Thanh'!J113</f>
        <v>0</v>
      </c>
      <c r="L109" s="34" t="n">
        <f aca="false">+'PL.2.8 Tp Cao Lanh'!K113+'PL.2.9 Tp Sa Dec'!K113+'PL.2.10Tx Hong Ngu'!K113+'PL.2.11 H Tan Hong'!K113+'PL.2.12 H Hong Ngu'!K113+'PL. 2.13 H Tam Nong'!K113+'PL. 2. 14 H Thap Muoi'!K113+'PL. 2.15 H Cao Lanh'!K113+'PL. 2.16 H Thanh Binh'!K113+'PL. 2.17 H Lap Vo'!K113+'PL. 2.18 H Lai Vung'!K113+'PL.2.19 H Chau Thanh'!K113</f>
        <v>0</v>
      </c>
    </row>
    <row r="110" s="173" customFormat="true" ht="13.2" hidden="true" customHeight="true" outlineLevel="0" collapsed="false">
      <c r="A110" s="74" t="s">
        <v>124</v>
      </c>
      <c r="B110" s="76" t="s">
        <v>128</v>
      </c>
      <c r="C110" s="85" t="s">
        <v>23</v>
      </c>
      <c r="D110" s="281" t="n">
        <f aca="false">+F110</f>
        <v>0</v>
      </c>
      <c r="E110" s="34" t="n">
        <f aca="false">+'PL.2.8 Tp Cao Lanh'!D114+'PL.2.9 Tp Sa Dec'!D114+'PL.2.10Tx Hong Ngu'!D114+'PL.2.11 H Tan Hong'!D114+'PL.2.12 H Hong Ngu'!D114+'PL. 2.13 H Tam Nong'!D114+'PL. 2. 14 H Thap Muoi'!D114+'PL. 2.15 H Cao Lanh'!D114+'PL. 2.16 H Thanh Binh'!D114+'PL. 2.17 H Lap Vo'!D114+'PL. 2.18 H Lai Vung'!D114+'PL.2.19 H Chau Thanh'!D114</f>
        <v>0</v>
      </c>
      <c r="F110" s="34" t="n">
        <f aca="false">+'PL.2.8 Tp Cao Lanh'!E114+'PL.2.9 Tp Sa Dec'!E114+'PL.2.10Tx Hong Ngu'!E114+'PL.2.11 H Tan Hong'!E114+'PL.2.12 H Hong Ngu'!E114+'PL. 2.13 H Tam Nong'!E114+'PL. 2. 14 H Thap Muoi'!E114+'PL. 2.15 H Cao Lanh'!E114+'PL. 2.16 H Thanh Binh'!E114+'PL. 2.17 H Lap Vo'!E114+'PL. 2.18 H Lai Vung'!E114+'PL.2.19 H Chau Thanh'!E114</f>
        <v>0</v>
      </c>
      <c r="G110" s="34" t="n">
        <f aca="false">+'PL.2.8 Tp Cao Lanh'!F114+'PL.2.9 Tp Sa Dec'!F114+'PL.2.10Tx Hong Ngu'!F114+'PL.2.11 H Tan Hong'!F114+'PL.2.12 H Hong Ngu'!F114+'PL. 2.13 H Tam Nong'!F114+'PL. 2. 14 H Thap Muoi'!F114+'PL. 2.15 H Cao Lanh'!F114+'PL. 2.16 H Thanh Binh'!F114+'PL. 2.17 H Lap Vo'!F114+'PL. 2.18 H Lai Vung'!F114+'PL.2.19 H Chau Thanh'!F114</f>
        <v>0</v>
      </c>
      <c r="H110" s="34" t="n">
        <f aca="false">+'PL.2.8 Tp Cao Lanh'!G114+'PL.2.9 Tp Sa Dec'!G114+'PL.2.10Tx Hong Ngu'!G114+'PL.2.11 H Tan Hong'!G114+'PL.2.12 H Hong Ngu'!G114+'PL. 2.13 H Tam Nong'!G114+'PL. 2. 14 H Thap Muoi'!G114+'PL. 2.15 H Cao Lanh'!G114+'PL. 2.16 H Thanh Binh'!G114+'PL. 2.17 H Lap Vo'!G114+'PL. 2.18 H Lai Vung'!G114+'PL.2.19 H Chau Thanh'!G114</f>
        <v>0</v>
      </c>
      <c r="I110" s="34" t="n">
        <f aca="false">+'PL.2.8 Tp Cao Lanh'!H114+'PL.2.9 Tp Sa Dec'!H114+'PL.2.10Tx Hong Ngu'!H114+'PL.2.11 H Tan Hong'!H114+'PL.2.12 H Hong Ngu'!H114+'PL. 2.13 H Tam Nong'!H114+'PL. 2. 14 H Thap Muoi'!H114+'PL. 2.15 H Cao Lanh'!H114+'PL. 2.16 H Thanh Binh'!H114+'PL. 2.17 H Lap Vo'!H114+'PL. 2.18 H Lai Vung'!H114+'PL.2.19 H Chau Thanh'!H114</f>
        <v>0</v>
      </c>
      <c r="J110" s="34" t="n">
        <f aca="false">+'PL.2.8 Tp Cao Lanh'!I114+'PL.2.9 Tp Sa Dec'!I114+'PL.2.10Tx Hong Ngu'!I114+'PL.2.11 H Tan Hong'!I114+'PL.2.12 H Hong Ngu'!I114+'PL. 2.13 H Tam Nong'!I114+'PL. 2. 14 H Thap Muoi'!I114+'PL. 2.15 H Cao Lanh'!I114+'PL. 2.16 H Thanh Binh'!I114+'PL. 2.17 H Lap Vo'!I114+'PL. 2.18 H Lai Vung'!I114+'PL.2.19 H Chau Thanh'!I114</f>
        <v>0</v>
      </c>
      <c r="K110" s="34" t="n">
        <f aca="false">+'PL.2.8 Tp Cao Lanh'!J114+'PL.2.9 Tp Sa Dec'!J114+'PL.2.10Tx Hong Ngu'!J114+'PL.2.11 H Tan Hong'!J114+'PL.2.12 H Hong Ngu'!J114+'PL. 2.13 H Tam Nong'!J114+'PL. 2. 14 H Thap Muoi'!J114+'PL. 2.15 H Cao Lanh'!J114+'PL. 2.16 H Thanh Binh'!J114+'PL. 2.17 H Lap Vo'!J114+'PL. 2.18 H Lai Vung'!J114+'PL.2.19 H Chau Thanh'!J114</f>
        <v>0</v>
      </c>
      <c r="L110" s="34" t="n">
        <f aca="false">+'PL.2.8 Tp Cao Lanh'!K114+'PL.2.9 Tp Sa Dec'!K114+'PL.2.10Tx Hong Ngu'!K114+'PL.2.11 H Tan Hong'!K114+'PL.2.12 H Hong Ngu'!K114+'PL. 2.13 H Tam Nong'!K114+'PL. 2. 14 H Thap Muoi'!K114+'PL. 2.15 H Cao Lanh'!K114+'PL. 2.16 H Thanh Binh'!K114+'PL. 2.17 H Lap Vo'!K114+'PL. 2.18 H Lai Vung'!K114+'PL.2.19 H Chau Thanh'!K114</f>
        <v>0</v>
      </c>
    </row>
    <row r="111" s="173" customFormat="true" ht="13.2" hidden="true" customHeight="true" outlineLevel="0" collapsed="false">
      <c r="A111" s="74" t="s">
        <v>124</v>
      </c>
      <c r="B111" s="76" t="s">
        <v>129</v>
      </c>
      <c r="C111" s="85" t="s">
        <v>25</v>
      </c>
      <c r="D111" s="281" t="n">
        <f aca="false">+F111</f>
        <v>0</v>
      </c>
      <c r="E111" s="34" t="n">
        <f aca="false">+'PL.2.8 Tp Cao Lanh'!D115+'PL.2.9 Tp Sa Dec'!D115+'PL.2.10Tx Hong Ngu'!D115+'PL.2.11 H Tan Hong'!D115+'PL.2.12 H Hong Ngu'!D115+'PL. 2.13 H Tam Nong'!D115+'PL. 2. 14 H Thap Muoi'!D115+'PL. 2.15 H Cao Lanh'!D115+'PL. 2.16 H Thanh Binh'!D115+'PL. 2.17 H Lap Vo'!D115+'PL. 2.18 H Lai Vung'!D115+'PL.2.19 H Chau Thanh'!D115</f>
        <v>0</v>
      </c>
      <c r="F111" s="34" t="n">
        <f aca="false">+'PL.2.8 Tp Cao Lanh'!E115+'PL.2.9 Tp Sa Dec'!E115+'PL.2.10Tx Hong Ngu'!E115+'PL.2.11 H Tan Hong'!E115+'PL.2.12 H Hong Ngu'!E115+'PL. 2.13 H Tam Nong'!E115+'PL. 2. 14 H Thap Muoi'!E115+'PL. 2.15 H Cao Lanh'!E115+'PL. 2.16 H Thanh Binh'!E115+'PL. 2.17 H Lap Vo'!E115+'PL. 2.18 H Lai Vung'!E115+'PL.2.19 H Chau Thanh'!E115</f>
        <v>0</v>
      </c>
      <c r="G111" s="34" t="n">
        <f aca="false">+'PL.2.8 Tp Cao Lanh'!F115+'PL.2.9 Tp Sa Dec'!F115+'PL.2.10Tx Hong Ngu'!F115+'PL.2.11 H Tan Hong'!F115+'PL.2.12 H Hong Ngu'!F115+'PL. 2.13 H Tam Nong'!F115+'PL. 2. 14 H Thap Muoi'!F115+'PL. 2.15 H Cao Lanh'!F115+'PL. 2.16 H Thanh Binh'!F115+'PL. 2.17 H Lap Vo'!F115+'PL. 2.18 H Lai Vung'!F115+'PL.2.19 H Chau Thanh'!F115</f>
        <v>0</v>
      </c>
      <c r="H111" s="34" t="n">
        <f aca="false">+'PL.2.8 Tp Cao Lanh'!G115+'PL.2.9 Tp Sa Dec'!G115+'PL.2.10Tx Hong Ngu'!G115+'PL.2.11 H Tan Hong'!G115+'PL.2.12 H Hong Ngu'!G115+'PL. 2.13 H Tam Nong'!G115+'PL. 2. 14 H Thap Muoi'!G115+'PL. 2.15 H Cao Lanh'!G115+'PL. 2.16 H Thanh Binh'!G115+'PL. 2.17 H Lap Vo'!G115+'PL. 2.18 H Lai Vung'!G115+'PL.2.19 H Chau Thanh'!G115</f>
        <v>0</v>
      </c>
      <c r="I111" s="34" t="n">
        <f aca="false">+'PL.2.8 Tp Cao Lanh'!H115+'PL.2.9 Tp Sa Dec'!H115+'PL.2.10Tx Hong Ngu'!H115+'PL.2.11 H Tan Hong'!H115+'PL.2.12 H Hong Ngu'!H115+'PL. 2.13 H Tam Nong'!H115+'PL. 2. 14 H Thap Muoi'!H115+'PL. 2.15 H Cao Lanh'!H115+'PL. 2.16 H Thanh Binh'!H115+'PL. 2.17 H Lap Vo'!H115+'PL. 2.18 H Lai Vung'!H115+'PL.2.19 H Chau Thanh'!H115</f>
        <v>0</v>
      </c>
      <c r="J111" s="34" t="n">
        <f aca="false">+'PL.2.8 Tp Cao Lanh'!I115+'PL.2.9 Tp Sa Dec'!I115+'PL.2.10Tx Hong Ngu'!I115+'PL.2.11 H Tan Hong'!I115+'PL.2.12 H Hong Ngu'!I115+'PL. 2.13 H Tam Nong'!I115+'PL. 2. 14 H Thap Muoi'!I115+'PL. 2.15 H Cao Lanh'!I115+'PL. 2.16 H Thanh Binh'!I115+'PL. 2.17 H Lap Vo'!I115+'PL. 2.18 H Lai Vung'!I115+'PL.2.19 H Chau Thanh'!I115</f>
        <v>0</v>
      </c>
      <c r="K111" s="34" t="n">
        <f aca="false">+'PL.2.8 Tp Cao Lanh'!J115+'PL.2.9 Tp Sa Dec'!J115+'PL.2.10Tx Hong Ngu'!J115+'PL.2.11 H Tan Hong'!J115+'PL.2.12 H Hong Ngu'!J115+'PL. 2.13 H Tam Nong'!J115+'PL. 2. 14 H Thap Muoi'!J115+'PL. 2.15 H Cao Lanh'!J115+'PL. 2.16 H Thanh Binh'!J115+'PL. 2.17 H Lap Vo'!J115+'PL. 2.18 H Lai Vung'!J115+'PL.2.19 H Chau Thanh'!J115</f>
        <v>0</v>
      </c>
      <c r="L111" s="34" t="n">
        <f aca="false">+'PL.2.8 Tp Cao Lanh'!K115+'PL.2.9 Tp Sa Dec'!K115+'PL.2.10Tx Hong Ngu'!K115+'PL.2.11 H Tan Hong'!K115+'PL.2.12 H Hong Ngu'!K115+'PL. 2.13 H Tam Nong'!K115+'PL. 2. 14 H Thap Muoi'!K115+'PL. 2.15 H Cao Lanh'!K115+'PL. 2.16 H Thanh Binh'!K115+'PL. 2.17 H Lap Vo'!K115+'PL. 2.18 H Lai Vung'!K115+'PL.2.19 H Chau Thanh'!K115</f>
        <v>0</v>
      </c>
    </row>
    <row r="112" s="173" customFormat="true" ht="23.4" hidden="true" customHeight="true" outlineLevel="0" collapsed="false">
      <c r="A112" s="74" t="s">
        <v>134</v>
      </c>
      <c r="B112" s="192" t="s">
        <v>135</v>
      </c>
      <c r="C112" s="85"/>
      <c r="D112" s="281" t="n">
        <f aca="false">+F112</f>
        <v>0</v>
      </c>
      <c r="E112" s="34" t="n">
        <f aca="false">+'PL.2.8 Tp Cao Lanh'!D116+'PL.2.9 Tp Sa Dec'!D116+'PL.2.10Tx Hong Ngu'!D116+'PL.2.11 H Tan Hong'!D116+'PL.2.12 H Hong Ngu'!D116+'PL. 2.13 H Tam Nong'!D116+'PL. 2. 14 H Thap Muoi'!D116+'PL. 2.15 H Cao Lanh'!D116+'PL. 2.16 H Thanh Binh'!D116+'PL. 2.17 H Lap Vo'!D116+'PL. 2.18 H Lai Vung'!D116+'PL.2.19 H Chau Thanh'!D116</f>
        <v>0</v>
      </c>
      <c r="F112" s="34" t="n">
        <f aca="false">+'PL.2.8 Tp Cao Lanh'!E116+'PL.2.9 Tp Sa Dec'!E116+'PL.2.10Tx Hong Ngu'!E116+'PL.2.11 H Tan Hong'!E116+'PL.2.12 H Hong Ngu'!E116+'PL. 2.13 H Tam Nong'!E116+'PL. 2. 14 H Thap Muoi'!E116+'PL. 2.15 H Cao Lanh'!E116+'PL. 2.16 H Thanh Binh'!E116+'PL. 2.17 H Lap Vo'!E116+'PL. 2.18 H Lai Vung'!E116+'PL.2.19 H Chau Thanh'!E116</f>
        <v>0</v>
      </c>
      <c r="G112" s="34" t="n">
        <f aca="false">+'PL.2.8 Tp Cao Lanh'!F116+'PL.2.9 Tp Sa Dec'!F116+'PL.2.10Tx Hong Ngu'!F116+'PL.2.11 H Tan Hong'!F116+'PL.2.12 H Hong Ngu'!F116+'PL. 2.13 H Tam Nong'!F116+'PL. 2. 14 H Thap Muoi'!F116+'PL. 2.15 H Cao Lanh'!F116+'PL. 2.16 H Thanh Binh'!F116+'PL. 2.17 H Lap Vo'!F116+'PL. 2.18 H Lai Vung'!F116+'PL.2.19 H Chau Thanh'!F116</f>
        <v>0</v>
      </c>
      <c r="H112" s="34" t="n">
        <f aca="false">+'PL.2.8 Tp Cao Lanh'!G116+'PL.2.9 Tp Sa Dec'!G116+'PL.2.10Tx Hong Ngu'!G116+'PL.2.11 H Tan Hong'!G116+'PL.2.12 H Hong Ngu'!G116+'PL. 2.13 H Tam Nong'!G116+'PL. 2. 14 H Thap Muoi'!G116+'PL. 2.15 H Cao Lanh'!G116+'PL. 2.16 H Thanh Binh'!G116+'PL. 2.17 H Lap Vo'!G116+'PL. 2.18 H Lai Vung'!G116+'PL.2.19 H Chau Thanh'!G116</f>
        <v>0</v>
      </c>
      <c r="I112" s="34" t="n">
        <f aca="false">+'PL.2.8 Tp Cao Lanh'!H116+'PL.2.9 Tp Sa Dec'!H116+'PL.2.10Tx Hong Ngu'!H116+'PL.2.11 H Tan Hong'!H116+'PL.2.12 H Hong Ngu'!H116+'PL. 2.13 H Tam Nong'!H116+'PL. 2. 14 H Thap Muoi'!H116+'PL. 2.15 H Cao Lanh'!H116+'PL. 2.16 H Thanh Binh'!H116+'PL. 2.17 H Lap Vo'!H116+'PL. 2.18 H Lai Vung'!H116+'PL.2.19 H Chau Thanh'!H116</f>
        <v>0</v>
      </c>
      <c r="J112" s="34" t="n">
        <f aca="false">+'PL.2.8 Tp Cao Lanh'!I116+'PL.2.9 Tp Sa Dec'!I116+'PL.2.10Tx Hong Ngu'!I116+'PL.2.11 H Tan Hong'!I116+'PL.2.12 H Hong Ngu'!I116+'PL. 2.13 H Tam Nong'!I116+'PL. 2. 14 H Thap Muoi'!I116+'PL. 2.15 H Cao Lanh'!I116+'PL. 2.16 H Thanh Binh'!I116+'PL. 2.17 H Lap Vo'!I116+'PL. 2.18 H Lai Vung'!I116+'PL.2.19 H Chau Thanh'!I116</f>
        <v>0</v>
      </c>
      <c r="K112" s="34" t="n">
        <f aca="false">+'PL.2.8 Tp Cao Lanh'!J116+'PL.2.9 Tp Sa Dec'!J116+'PL.2.10Tx Hong Ngu'!J116+'PL.2.11 H Tan Hong'!J116+'PL.2.12 H Hong Ngu'!J116+'PL. 2.13 H Tam Nong'!J116+'PL. 2. 14 H Thap Muoi'!J116+'PL. 2.15 H Cao Lanh'!J116+'PL. 2.16 H Thanh Binh'!J116+'PL. 2.17 H Lap Vo'!J116+'PL. 2.18 H Lai Vung'!J116+'PL.2.19 H Chau Thanh'!J116</f>
        <v>0</v>
      </c>
      <c r="L112" s="34" t="n">
        <f aca="false">+'PL.2.8 Tp Cao Lanh'!K116+'PL.2.9 Tp Sa Dec'!K116+'PL.2.10Tx Hong Ngu'!K116+'PL.2.11 H Tan Hong'!K116+'PL.2.12 H Hong Ngu'!K116+'PL. 2.13 H Tam Nong'!K116+'PL. 2. 14 H Thap Muoi'!K116+'PL. 2.15 H Cao Lanh'!K116+'PL. 2.16 H Thanh Binh'!K116+'PL. 2.17 H Lap Vo'!K116+'PL. 2.18 H Lai Vung'!K116+'PL.2.19 H Chau Thanh'!K116</f>
        <v>0</v>
      </c>
    </row>
    <row r="113" s="173" customFormat="true" ht="13.2" hidden="true" customHeight="true" outlineLevel="0" collapsed="false">
      <c r="A113" s="74" t="s">
        <v>136</v>
      </c>
      <c r="B113" s="76" t="s">
        <v>125</v>
      </c>
      <c r="C113" s="85" t="s">
        <v>18</v>
      </c>
      <c r="D113" s="281" t="n">
        <f aca="false">+F113</f>
        <v>72284.3704775687</v>
      </c>
      <c r="E113" s="34" t="n">
        <f aca="false">+'PL.2.8 Tp Cao Lanh'!D117+'PL.2.9 Tp Sa Dec'!D117+'PL.2.10Tx Hong Ngu'!D117+'PL.2.11 H Tan Hong'!D117+'PL.2.12 H Hong Ngu'!D117+'PL. 2.13 H Tam Nong'!D117+'PL. 2. 14 H Thap Muoi'!D117+'PL. 2.15 H Cao Lanh'!D117+'PL. 2.16 H Thanh Binh'!D117+'PL. 2.17 H Lap Vo'!D117+'PL. 2.18 H Lai Vung'!D117+'PL.2.19 H Chau Thanh'!D117</f>
        <v>4603.72</v>
      </c>
      <c r="F113" s="34" t="n">
        <f aca="false">+'PL.2.8 Tp Cao Lanh'!E117+'PL.2.9 Tp Sa Dec'!E117+'PL.2.10Tx Hong Ngu'!E117+'PL.2.11 H Tan Hong'!E117+'PL.2.12 H Hong Ngu'!E117+'PL. 2.13 H Tam Nong'!E117+'PL. 2. 14 H Thap Muoi'!E117+'PL. 2.15 H Cao Lanh'!E117+'PL. 2.16 H Thanh Binh'!E117+'PL. 2.17 H Lap Vo'!E117+'PL. 2.18 H Lai Vung'!E117+'PL.2.19 H Chau Thanh'!E117</f>
        <v>72284.3704775687</v>
      </c>
      <c r="G113" s="34" t="n">
        <f aca="false">+'PL.2.8 Tp Cao Lanh'!F117+'PL.2.9 Tp Sa Dec'!F117+'PL.2.10Tx Hong Ngu'!F117+'PL.2.11 H Tan Hong'!F117+'PL.2.12 H Hong Ngu'!F117+'PL. 2.13 H Tam Nong'!F117+'PL. 2. 14 H Thap Muoi'!F117+'PL. 2.15 H Cao Lanh'!F117+'PL. 2.16 H Thanh Binh'!F117+'PL. 2.17 H Lap Vo'!F117+'PL. 2.18 H Lai Vung'!F117+'PL.2.19 H Chau Thanh'!F117</f>
        <v>4825</v>
      </c>
      <c r="H113" s="34" t="n">
        <f aca="false">+'PL.2.8 Tp Cao Lanh'!G117+'PL.2.9 Tp Sa Dec'!G117+'PL.2.10Tx Hong Ngu'!G117+'PL.2.11 H Tan Hong'!G117+'PL.2.12 H Hong Ngu'!G117+'PL. 2.13 H Tam Nong'!G117+'PL. 2. 14 H Thap Muoi'!G117+'PL. 2.15 H Cao Lanh'!G117+'PL. 2.16 H Thanh Binh'!G117+'PL. 2.17 H Lap Vo'!G117+'PL. 2.18 H Lai Vung'!G117+'PL.2.19 H Chau Thanh'!G117</f>
        <v>5690</v>
      </c>
      <c r="I113" s="34" t="n">
        <f aca="false">+'PL.2.8 Tp Cao Lanh'!H117+'PL.2.9 Tp Sa Dec'!H117+'PL.2.10Tx Hong Ngu'!H117+'PL.2.11 H Tan Hong'!H117+'PL.2.12 H Hong Ngu'!H117+'PL. 2.13 H Tam Nong'!H117+'PL. 2. 14 H Thap Muoi'!H117+'PL. 2.15 H Cao Lanh'!H117+'PL. 2.16 H Thanh Binh'!H117+'PL. 2.17 H Lap Vo'!H117+'PL. 2.18 H Lai Vung'!H117+'PL.2.19 H Chau Thanh'!H117</f>
        <v>6490</v>
      </c>
      <c r="J113" s="34" t="n">
        <f aca="false">+'PL.2.8 Tp Cao Lanh'!I117+'PL.2.9 Tp Sa Dec'!I117+'PL.2.10Tx Hong Ngu'!I117+'PL.2.11 H Tan Hong'!I117+'PL.2.12 H Hong Ngu'!I117+'PL. 2.13 H Tam Nong'!I117+'PL. 2. 14 H Thap Muoi'!I117+'PL. 2.15 H Cao Lanh'!I117+'PL. 2.16 H Thanh Binh'!I117+'PL. 2.17 H Lap Vo'!I117+'PL. 2.18 H Lai Vung'!I117+'PL.2.19 H Chau Thanh'!I117</f>
        <v>4845</v>
      </c>
      <c r="K113" s="34" t="n">
        <f aca="false">+'PL.2.8 Tp Cao Lanh'!J117+'PL.2.9 Tp Sa Dec'!J117+'PL.2.10Tx Hong Ngu'!J117+'PL.2.11 H Tan Hong'!J117+'PL.2.12 H Hong Ngu'!J117+'PL. 2.13 H Tam Nong'!J117+'PL. 2. 14 H Thap Muoi'!J117+'PL. 2.15 H Cao Lanh'!J117+'PL. 2.16 H Thanh Binh'!J117+'PL. 2.17 H Lap Vo'!J117+'PL. 2.18 H Lai Vung'!J117+'PL.2.19 H Chau Thanh'!J117</f>
        <v>5680</v>
      </c>
      <c r="L113" s="34" t="n">
        <f aca="false">+'PL.2.8 Tp Cao Lanh'!K117+'PL.2.9 Tp Sa Dec'!K117+'PL.2.10Tx Hong Ngu'!K117+'PL.2.11 H Tan Hong'!K117+'PL.2.12 H Hong Ngu'!K117+'PL. 2.13 H Tam Nong'!K117+'PL. 2. 14 H Thap Muoi'!K117+'PL. 2.15 H Cao Lanh'!K117+'PL. 2.16 H Thanh Binh'!K117+'PL. 2.17 H Lap Vo'!K117+'PL. 2.18 H Lai Vung'!K117+'PL.2.19 H Chau Thanh'!K117</f>
        <v>6475</v>
      </c>
    </row>
    <row r="114" s="173" customFormat="true" ht="13.2" hidden="true" customHeight="true" outlineLevel="0" collapsed="false">
      <c r="A114" s="74" t="s">
        <v>136</v>
      </c>
      <c r="B114" s="76" t="s">
        <v>127</v>
      </c>
      <c r="C114" s="85" t="s">
        <v>18</v>
      </c>
      <c r="D114" s="281" t="n">
        <f aca="false">+F114</f>
        <v>0</v>
      </c>
      <c r="E114" s="34" t="n">
        <f aca="false">+'PL.2.8 Tp Cao Lanh'!D118+'PL.2.9 Tp Sa Dec'!D118+'PL.2.10Tx Hong Ngu'!D118+'PL.2.11 H Tan Hong'!D118+'PL.2.12 H Hong Ngu'!D118+'PL. 2.13 H Tam Nong'!D118+'PL. 2. 14 H Thap Muoi'!D118+'PL. 2.15 H Cao Lanh'!D118+'PL. 2.16 H Thanh Binh'!D118+'PL. 2.17 H Lap Vo'!D118+'PL. 2.18 H Lai Vung'!D118+'PL.2.19 H Chau Thanh'!D118</f>
        <v>4434.71</v>
      </c>
      <c r="F114" s="34" t="n">
        <f aca="false">+'PL.2.8 Tp Cao Lanh'!E118+'PL.2.9 Tp Sa Dec'!E118+'PL.2.10Tx Hong Ngu'!E118+'PL.2.11 H Tan Hong'!E118+'PL.2.12 H Hong Ngu'!E118+'PL. 2.13 H Tam Nong'!E118+'PL. 2. 14 H Thap Muoi'!E118+'PL. 2.15 H Cao Lanh'!E118+'PL. 2.16 H Thanh Binh'!E118+'PL. 2.17 H Lap Vo'!E118+'PL. 2.18 H Lai Vung'!E118+'PL.2.19 H Chau Thanh'!E118</f>
        <v>0</v>
      </c>
      <c r="G114" s="34" t="n">
        <f aca="false">+'PL.2.8 Tp Cao Lanh'!F118+'PL.2.9 Tp Sa Dec'!F118+'PL.2.10Tx Hong Ngu'!F118+'PL.2.11 H Tan Hong'!F118+'PL.2.12 H Hong Ngu'!F118+'PL. 2.13 H Tam Nong'!F118+'PL. 2. 14 H Thap Muoi'!F118+'PL. 2.15 H Cao Lanh'!F118+'PL. 2.16 H Thanh Binh'!F118+'PL. 2.17 H Lap Vo'!F118+'PL. 2.18 H Lai Vung'!F118+'PL.2.19 H Chau Thanh'!F118</f>
        <v>4681.645</v>
      </c>
      <c r="H114" s="34" t="n">
        <f aca="false">+'PL.2.8 Tp Cao Lanh'!G118+'PL.2.9 Tp Sa Dec'!G118+'PL.2.10Tx Hong Ngu'!G118+'PL.2.11 H Tan Hong'!G118+'PL.2.12 H Hong Ngu'!G118+'PL. 2.13 H Tam Nong'!G118+'PL. 2. 14 H Thap Muoi'!G118+'PL. 2.15 H Cao Lanh'!G118+'PL. 2.16 H Thanh Binh'!G118+'PL. 2.17 H Lap Vo'!G118+'PL. 2.18 H Lai Vung'!G118+'PL.2.19 H Chau Thanh'!G118</f>
        <v>5426.30248157895</v>
      </c>
      <c r="I114" s="34" t="n">
        <f aca="false">+'PL.2.8 Tp Cao Lanh'!H118+'PL.2.9 Tp Sa Dec'!H118+'PL.2.10Tx Hong Ngu'!H118+'PL.2.11 H Tan Hong'!H118+'PL.2.12 H Hong Ngu'!H118+'PL. 2.13 H Tam Nong'!H118+'PL. 2. 14 H Thap Muoi'!H118+'PL. 2.15 H Cao Lanh'!H118+'PL. 2.16 H Thanh Binh'!H118+'PL. 2.17 H Lap Vo'!H118+'PL. 2.18 H Lai Vung'!H118+'PL.2.19 H Chau Thanh'!H118</f>
        <v>6223.05123157895</v>
      </c>
      <c r="J114" s="34" t="n">
        <f aca="false">+'PL.2.8 Tp Cao Lanh'!I118+'PL.2.9 Tp Sa Dec'!I118+'PL.2.10Tx Hong Ngu'!I118+'PL.2.11 H Tan Hong'!I118+'PL.2.12 H Hong Ngu'!I118+'PL. 2.13 H Tam Nong'!I118+'PL. 2. 14 H Thap Muoi'!I118+'PL. 2.15 H Cao Lanh'!I118+'PL. 2.16 H Thanh Binh'!I118+'PL. 2.17 H Lap Vo'!I118+'PL. 2.18 H Lai Vung'!I118+'PL.2.19 H Chau Thanh'!I118</f>
        <v>4694.245</v>
      </c>
      <c r="K114" s="34" t="n">
        <f aca="false">+'PL.2.8 Tp Cao Lanh'!J118+'PL.2.9 Tp Sa Dec'!J118+'PL.2.10Tx Hong Ngu'!J118+'PL.2.11 H Tan Hong'!J118+'PL.2.12 H Hong Ngu'!J118+'PL. 2.13 H Tam Nong'!J118+'PL. 2. 14 H Thap Muoi'!J118+'PL. 2.15 H Cao Lanh'!J118+'PL. 2.16 H Thanh Binh'!J118+'PL. 2.17 H Lap Vo'!J118+'PL. 2.18 H Lai Vung'!J118+'PL.2.19 H Chau Thanh'!J118</f>
        <v>5416.30248157895</v>
      </c>
      <c r="L114" s="34" t="n">
        <f aca="false">+'PL.2.8 Tp Cao Lanh'!K118+'PL.2.9 Tp Sa Dec'!K118+'PL.2.10Tx Hong Ngu'!K118+'PL.2.11 H Tan Hong'!K118+'PL.2.12 H Hong Ngu'!K118+'PL. 2.13 H Tam Nong'!K118+'PL. 2. 14 H Thap Muoi'!K118+'PL. 2.15 H Cao Lanh'!K118+'PL. 2.16 H Thanh Binh'!K118+'PL. 2.17 H Lap Vo'!K118+'PL. 2.18 H Lai Vung'!K118+'PL.2.19 H Chau Thanh'!K118</f>
        <v>6208.05123157895</v>
      </c>
    </row>
    <row r="115" s="173" customFormat="true" ht="13.2" hidden="true" customHeight="true" outlineLevel="0" collapsed="false">
      <c r="A115" s="74" t="s">
        <v>136</v>
      </c>
      <c r="B115" s="76" t="s">
        <v>128</v>
      </c>
      <c r="C115" s="85" t="s">
        <v>23</v>
      </c>
      <c r="D115" s="281" t="n">
        <f aca="false">+F115</f>
        <v>0</v>
      </c>
      <c r="E115" s="34" t="n">
        <f aca="false">+E116/E114*10</f>
        <v>97.6298337433564</v>
      </c>
      <c r="F115" s="34" t="n">
        <f aca="false">+'PL.2.8 Tp Cao Lanh'!E119+'PL.2.9 Tp Sa Dec'!E119+'PL.2.10Tx Hong Ngu'!E119+'PL.2.11 H Tan Hong'!E119+'PL.2.12 H Hong Ngu'!E119+'PL. 2.13 H Tam Nong'!E119+'PL. 2. 14 H Thap Muoi'!E119+'PL. 2.15 H Cao Lanh'!E119+'PL. 2.16 H Thanh Binh'!E119+'PL. 2.17 H Lap Vo'!E119+'PL. 2.18 H Lai Vung'!E119+'PL.2.19 H Chau Thanh'!E119</f>
        <v>0</v>
      </c>
      <c r="G115" s="34" t="n">
        <f aca="false">+G116/G114*10</f>
        <v>92.211060428546</v>
      </c>
      <c r="H115" s="34" t="n">
        <f aca="false">+H116/H114*10</f>
        <v>97.1246059428381</v>
      </c>
      <c r="I115" s="34" t="n">
        <f aca="false">+I116/I114*10</f>
        <v>107.489056848128</v>
      </c>
      <c r="J115" s="34" t="n">
        <f aca="false">+J116/J114*10</f>
        <v>92.2540365916138</v>
      </c>
      <c r="K115" s="34" t="n">
        <f aca="false">+K116/K114*10</f>
        <v>97.216226760013</v>
      </c>
      <c r="L115" s="34" t="n">
        <f aca="false">+L116/L114*10</f>
        <v>107.630379111749</v>
      </c>
    </row>
    <row r="116" s="173" customFormat="true" ht="13.2" hidden="true" customHeight="true" outlineLevel="0" collapsed="false">
      <c r="A116" s="74" t="s">
        <v>136</v>
      </c>
      <c r="B116" s="76" t="s">
        <v>129</v>
      </c>
      <c r="C116" s="85" t="s">
        <v>25</v>
      </c>
      <c r="D116" s="281" t="n">
        <f aca="false">+F116</f>
        <v>0</v>
      </c>
      <c r="E116" s="34" t="n">
        <f aca="false">+'PL.2.8 Tp Cao Lanh'!D120+'PL.2.9 Tp Sa Dec'!D120+'PL.2.10Tx Hong Ngu'!D120+'PL.2.11 H Tan Hong'!D120+'PL.2.12 H Hong Ngu'!D120+'PL. 2.13 H Tam Nong'!D120+'PL. 2. 14 H Thap Muoi'!D120+'PL. 2.15 H Cao Lanh'!D120+'PL. 2.16 H Thanh Binh'!D120+'PL. 2.17 H Lap Vo'!D120+'PL. 2.18 H Lai Vung'!D120+'PL.2.19 H Chau Thanh'!D120</f>
        <v>43296</v>
      </c>
      <c r="F116" s="34" t="n">
        <f aca="false">+'PL.2.8 Tp Cao Lanh'!E120+'PL.2.9 Tp Sa Dec'!E120+'PL.2.10Tx Hong Ngu'!E120+'PL.2.11 H Tan Hong'!E120+'PL.2.12 H Hong Ngu'!E120+'PL. 2.13 H Tam Nong'!E120+'PL. 2. 14 H Thap Muoi'!E120+'PL. 2.15 H Cao Lanh'!E120+'PL. 2.16 H Thanh Binh'!E120+'PL. 2.17 H Lap Vo'!E120+'PL. 2.18 H Lai Vung'!E120+'PL.2.19 H Chau Thanh'!E120</f>
        <v>0</v>
      </c>
      <c r="G116" s="34" t="n">
        <f aca="false">+'PL.2.8 Tp Cao Lanh'!F120+'PL.2.9 Tp Sa Dec'!F120+'PL.2.10Tx Hong Ngu'!F120+'PL.2.11 H Tan Hong'!F120+'PL.2.12 H Hong Ngu'!F120+'PL. 2.13 H Tam Nong'!F120+'PL. 2. 14 H Thap Muoi'!F120+'PL. 2.15 H Cao Lanh'!F120+'PL. 2.16 H Thanh Binh'!F120+'PL. 2.17 H Lap Vo'!F120+'PL. 2.18 H Lai Vung'!F120+'PL.2.19 H Chau Thanh'!F120</f>
        <v>43169.945</v>
      </c>
      <c r="H116" s="34" t="n">
        <f aca="false">+'PL.2.8 Tp Cao Lanh'!G120+'PL.2.9 Tp Sa Dec'!G120+'PL.2.10Tx Hong Ngu'!G120+'PL.2.11 H Tan Hong'!G120+'PL.2.12 H Hong Ngu'!G120+'PL. 2.13 H Tam Nong'!G120+'PL. 2. 14 H Thap Muoi'!G120+'PL. 2.15 H Cao Lanh'!G120+'PL. 2.16 H Thanh Binh'!G120+'PL. 2.17 H Lap Vo'!G120+'PL. 2.18 H Lai Vung'!G120+'PL.2.19 H Chau Thanh'!G120</f>
        <v>52702.749025</v>
      </c>
      <c r="I116" s="34" t="n">
        <f aca="false">+'PL.2.8 Tp Cao Lanh'!H120+'PL.2.9 Tp Sa Dec'!H120+'PL.2.10Tx Hong Ngu'!H120+'PL.2.11 H Tan Hong'!H120+'PL.2.12 H Hong Ngu'!H120+'PL. 2.13 H Tam Nong'!H120+'PL. 2. 14 H Thap Muoi'!H120+'PL. 2.15 H Cao Lanh'!H120+'PL. 2.16 H Thanh Binh'!H120+'PL. 2.17 H Lap Vo'!H120+'PL. 2.18 H Lai Vung'!H120+'PL.2.19 H Chau Thanh'!H120</f>
        <v>66890.99076</v>
      </c>
      <c r="J116" s="34" t="n">
        <f aca="false">+'PL.2.8 Tp Cao Lanh'!I120+'PL.2.9 Tp Sa Dec'!I120+'PL.2.10Tx Hong Ngu'!I120+'PL.2.11 H Tan Hong'!I120+'PL.2.12 H Hong Ngu'!I120+'PL. 2.13 H Tam Nong'!I120+'PL. 2. 14 H Thap Muoi'!I120+'PL. 2.15 H Cao Lanh'!I120+'PL. 2.16 H Thanh Binh'!I120+'PL. 2.17 H Lap Vo'!I120+'PL. 2.18 H Lai Vung'!I120+'PL.2.19 H Chau Thanh'!I120</f>
        <v>43306.305</v>
      </c>
      <c r="K116" s="34" t="n">
        <f aca="false">+'PL.2.8 Tp Cao Lanh'!J120+'PL.2.9 Tp Sa Dec'!J120+'PL.2.10Tx Hong Ngu'!J120+'PL.2.11 H Tan Hong'!J120+'PL.2.12 H Hong Ngu'!J120+'PL. 2.13 H Tam Nong'!J120+'PL. 2. 14 H Thap Muoi'!J120+'PL. 2.15 H Cao Lanh'!J120+'PL. 2.16 H Thanh Binh'!J120+'PL. 2.17 H Lap Vo'!J120+'PL. 2.18 H Lai Vung'!J120+'PL.2.19 H Chau Thanh'!J120</f>
        <v>52655.249025</v>
      </c>
      <c r="L116" s="34" t="n">
        <f aca="false">+'PL.2.8 Tp Cao Lanh'!K120+'PL.2.9 Tp Sa Dec'!K120+'PL.2.10Tx Hong Ngu'!K120+'PL.2.11 H Tan Hong'!K120+'PL.2.12 H Hong Ngu'!K120+'PL. 2.13 H Tam Nong'!K120+'PL. 2. 14 H Thap Muoi'!K120+'PL. 2.15 H Cao Lanh'!K120+'PL. 2.16 H Thanh Binh'!K120+'PL. 2.17 H Lap Vo'!K120+'PL. 2.18 H Lai Vung'!K120+'PL.2.19 H Chau Thanh'!K120</f>
        <v>66817.49076</v>
      </c>
    </row>
    <row r="117" s="173" customFormat="true" ht="13.2" hidden="false" customHeight="true" outlineLevel="0" collapsed="false">
      <c r="A117" s="63" t="n">
        <v>4</v>
      </c>
      <c r="B117" s="189" t="s">
        <v>137</v>
      </c>
      <c r="C117" s="64" t="s">
        <v>18</v>
      </c>
      <c r="D117" s="281"/>
      <c r="E117" s="34"/>
      <c r="F117" s="34"/>
      <c r="G117" s="34"/>
      <c r="H117" s="34"/>
      <c r="I117" s="34"/>
      <c r="J117" s="34"/>
      <c r="K117" s="34"/>
      <c r="L117" s="34"/>
    </row>
    <row r="118" s="173" customFormat="true" ht="13.2" hidden="false" customHeight="true" outlineLevel="0" collapsed="false">
      <c r="A118" s="74" t="s">
        <v>126</v>
      </c>
      <c r="B118" s="76" t="s">
        <v>125</v>
      </c>
      <c r="C118" s="85" t="s">
        <v>18</v>
      </c>
      <c r="D118" s="281" t="n">
        <f aca="false">+F118</f>
        <v>0</v>
      </c>
      <c r="E118" s="34" t="n">
        <f aca="false">+'PL.2.8 Tp Cao Lanh'!D122+'PL.2.9 Tp Sa Dec'!D122+'PL.2.10Tx Hong Ngu'!D122+'PL.2.11 H Tan Hong'!D122+'PL.2.12 H Hong Ngu'!D122+'PL. 2.13 H Tam Nong'!D122+'PL. 2. 14 H Thap Muoi'!D122+'PL. 2.15 H Cao Lanh'!D122+'PL. 2.16 H Thanh Binh'!D122+'PL. 2.17 H Lap Vo'!D122+'PL. 2.18 H Lai Vung'!D122+'PL.2.19 H Chau Thanh'!D122</f>
        <v>6969.72</v>
      </c>
      <c r="F118" s="34" t="n">
        <f aca="false">+'PL.2.8 Tp Cao Lanh'!E122+'PL.2.9 Tp Sa Dec'!E122+'PL.2.10Tx Hong Ngu'!E122+'PL.2.11 H Tan Hong'!E122+'PL.2.12 H Hong Ngu'!E122+'PL. 2.13 H Tam Nong'!E122+'PL. 2. 14 H Thap Muoi'!E122+'PL. 2.15 H Cao Lanh'!E122+'PL. 2.16 H Thanh Binh'!E122+'PL. 2.17 H Lap Vo'!E122+'PL. 2.18 H Lai Vung'!E122+'PL.2.19 H Chau Thanh'!E122</f>
        <v>0</v>
      </c>
      <c r="G118" s="34" t="n">
        <f aca="false">+'PL.2.8 Tp Cao Lanh'!F122+'PL.2.9 Tp Sa Dec'!F122+'PL.2.10Tx Hong Ngu'!F122+'PL.2.11 H Tan Hong'!F122+'PL.2.12 H Hong Ngu'!F122+'PL. 2.13 H Tam Nong'!F122+'PL. 2. 14 H Thap Muoi'!F122+'PL. 2.15 H Cao Lanh'!F122+'PL. 2.16 H Thanh Binh'!F122+'PL. 2.17 H Lap Vo'!F122+'PL. 2.18 H Lai Vung'!F122+'PL.2.19 H Chau Thanh'!F122</f>
        <v>6447</v>
      </c>
      <c r="H118" s="34" t="n">
        <f aca="false">+'PL.2.8 Tp Cao Lanh'!G122+'PL.2.9 Tp Sa Dec'!G122+'PL.2.10Tx Hong Ngu'!G122+'PL.2.11 H Tan Hong'!G122+'PL.2.12 H Hong Ngu'!G122+'PL. 2.13 H Tam Nong'!G122+'PL. 2. 14 H Thap Muoi'!G122+'PL. 2.15 H Cao Lanh'!G122+'PL. 2.16 H Thanh Binh'!G122+'PL. 2.17 H Lap Vo'!G122+'PL. 2.18 H Lai Vung'!G122+'PL.2.19 H Chau Thanh'!G122</f>
        <v>5255</v>
      </c>
      <c r="I118" s="34" t="n">
        <f aca="false">+'PL.2.8 Tp Cao Lanh'!H122+'PL.2.9 Tp Sa Dec'!H122+'PL.2.10Tx Hong Ngu'!H122+'PL.2.11 H Tan Hong'!H122+'PL.2.12 H Hong Ngu'!H122+'PL. 2.13 H Tam Nong'!H122+'PL. 2. 14 H Thap Muoi'!H122+'PL. 2.15 H Cao Lanh'!H122+'PL. 2.16 H Thanh Binh'!H122+'PL. 2.17 H Lap Vo'!H122+'PL. 2.18 H Lai Vung'!H122+'PL.2.19 H Chau Thanh'!H122</f>
        <v>5317</v>
      </c>
      <c r="J118" s="34" t="n">
        <f aca="false">+'PL.2.8 Tp Cao Lanh'!I122+'PL.2.9 Tp Sa Dec'!I122+'PL.2.10Tx Hong Ngu'!I122+'PL.2.11 H Tan Hong'!I122+'PL.2.12 H Hong Ngu'!I122+'PL. 2.13 H Tam Nong'!I122+'PL. 2. 14 H Thap Muoi'!I122+'PL. 2.15 H Cao Lanh'!I122+'PL. 2.16 H Thanh Binh'!I122+'PL. 2.17 H Lap Vo'!I122+'PL. 2.18 H Lai Vung'!I122+'PL.2.19 H Chau Thanh'!I122</f>
        <v>5966</v>
      </c>
      <c r="K118" s="34" t="n">
        <f aca="false">+'PL.2.8 Tp Cao Lanh'!J122+'PL.2.9 Tp Sa Dec'!J122+'PL.2.10Tx Hong Ngu'!J122+'PL.2.11 H Tan Hong'!J122+'PL.2.12 H Hong Ngu'!J122+'PL. 2.13 H Tam Nong'!J122+'PL. 2. 14 H Thap Muoi'!J122+'PL. 2.15 H Cao Lanh'!J122+'PL. 2.16 H Thanh Binh'!J122+'PL. 2.17 H Lap Vo'!J122+'PL. 2.18 H Lai Vung'!J122+'PL.2.19 H Chau Thanh'!J122</f>
        <v>4822</v>
      </c>
      <c r="L118" s="34" t="n">
        <f aca="false">+'PL.2.8 Tp Cao Lanh'!K122+'PL.2.9 Tp Sa Dec'!K122+'PL.2.10Tx Hong Ngu'!K122+'PL.2.11 H Tan Hong'!K122+'PL.2.12 H Hong Ngu'!K122+'PL. 2.13 H Tam Nong'!K122+'PL. 2. 14 H Thap Muoi'!K122+'PL. 2.15 H Cao Lanh'!K122+'PL. 2.16 H Thanh Binh'!K122+'PL. 2.17 H Lap Vo'!K122+'PL. 2.18 H Lai Vung'!K122+'PL.2.19 H Chau Thanh'!K122</f>
        <v>4708</v>
      </c>
    </row>
    <row r="119" s="173" customFormat="true" ht="13.2" hidden="false" customHeight="true" outlineLevel="0" collapsed="false">
      <c r="A119" s="74" t="s">
        <v>126</v>
      </c>
      <c r="B119" s="76" t="s">
        <v>127</v>
      </c>
      <c r="C119" s="85" t="s">
        <v>18</v>
      </c>
      <c r="D119" s="281" t="n">
        <f aca="false">+F119</f>
        <v>0</v>
      </c>
      <c r="E119" s="34" t="n">
        <f aca="false">+'PL.2.8 Tp Cao Lanh'!D123+'PL.2.9 Tp Sa Dec'!D123+'PL.2.10Tx Hong Ngu'!D123+'PL.2.11 H Tan Hong'!D123+'PL.2.12 H Hong Ngu'!D123+'PL. 2.13 H Tam Nong'!D123+'PL. 2. 14 H Thap Muoi'!D123+'PL. 2.15 H Cao Lanh'!D123+'PL. 2.16 H Thanh Binh'!D123+'PL. 2.17 H Lap Vo'!D123+'PL. 2.18 H Lai Vung'!D123+'PL.2.19 H Chau Thanh'!D123</f>
        <v>6188.56118814924</v>
      </c>
      <c r="F119" s="34" t="n">
        <f aca="false">+'PL.2.8 Tp Cao Lanh'!E123+'PL.2.9 Tp Sa Dec'!E123+'PL.2.10Tx Hong Ngu'!E123+'PL.2.11 H Tan Hong'!E123+'PL.2.12 H Hong Ngu'!E123+'PL. 2.13 H Tam Nong'!E123+'PL. 2. 14 H Thap Muoi'!E123+'PL. 2.15 H Cao Lanh'!E123+'PL. 2.16 H Thanh Binh'!E123+'PL. 2.17 H Lap Vo'!E123+'PL. 2.18 H Lai Vung'!E123+'PL.2.19 H Chau Thanh'!E123</f>
        <v>0</v>
      </c>
      <c r="G119" s="34" t="n">
        <f aca="false">+'PL.2.8 Tp Cao Lanh'!F123+'PL.2.9 Tp Sa Dec'!F123+'PL.2.10Tx Hong Ngu'!F123+'PL.2.11 H Tan Hong'!F123+'PL.2.12 H Hong Ngu'!F123+'PL. 2.13 H Tam Nong'!F123+'PL. 2. 14 H Thap Muoi'!F123+'PL. 2.15 H Cao Lanh'!F123+'PL. 2.16 H Thanh Binh'!F123+'PL. 2.17 H Lap Vo'!F123+'PL. 2.18 H Lai Vung'!F123+'PL.2.19 H Chau Thanh'!F123</f>
        <v>5808.1</v>
      </c>
      <c r="H119" s="34" t="n">
        <f aca="false">+'PL.2.8 Tp Cao Lanh'!G123+'PL.2.9 Tp Sa Dec'!G123+'PL.2.10Tx Hong Ngu'!G123+'PL.2.11 H Tan Hong'!G123+'PL.2.12 H Hong Ngu'!G123+'PL. 2.13 H Tam Nong'!G123+'PL. 2. 14 H Thap Muoi'!G123+'PL. 2.15 H Cao Lanh'!G123+'PL. 2.16 H Thanh Binh'!G123+'PL. 2.17 H Lap Vo'!G123+'PL. 2.18 H Lai Vung'!G123+'PL.2.19 H Chau Thanh'!G123</f>
        <v>4887.15</v>
      </c>
      <c r="I119" s="34" t="n">
        <f aca="false">+'PL.2.8 Tp Cao Lanh'!H123+'PL.2.9 Tp Sa Dec'!H123+'PL.2.10Tx Hong Ngu'!H123+'PL.2.11 H Tan Hong'!H123+'PL.2.12 H Hong Ngu'!H123+'PL. 2.13 H Tam Nong'!H123+'PL. 2. 14 H Thap Muoi'!H123+'PL. 2.15 H Cao Lanh'!H123+'PL. 2.16 H Thanh Binh'!H123+'PL. 2.17 H Lap Vo'!H123+'PL. 2.18 H Lai Vung'!H123+'PL.2.19 H Chau Thanh'!H123</f>
        <v>5051.15</v>
      </c>
      <c r="J119" s="34" t="n">
        <f aca="false">+'PL.2.8 Tp Cao Lanh'!I123+'PL.2.9 Tp Sa Dec'!I123+'PL.2.10Tx Hong Ngu'!I123+'PL.2.11 H Tan Hong'!I123+'PL.2.12 H Hong Ngu'!I123+'PL. 2.13 H Tam Nong'!I123+'PL. 2. 14 H Thap Muoi'!I123+'PL. 2.15 H Cao Lanh'!I123+'PL. 2.16 H Thanh Binh'!I123+'PL. 2.17 H Lap Vo'!I123+'PL. 2.18 H Lai Vung'!I123+'PL.2.19 H Chau Thanh'!I123</f>
        <v>5460.7</v>
      </c>
      <c r="K119" s="34" t="n">
        <f aca="false">+'PL.2.8 Tp Cao Lanh'!J123+'PL.2.9 Tp Sa Dec'!J123+'PL.2.10Tx Hong Ngu'!J123+'PL.2.11 H Tan Hong'!J123+'PL.2.12 H Hong Ngu'!J123+'PL. 2.13 H Tam Nong'!J123+'PL. 2. 14 H Thap Muoi'!J123+'PL. 2.15 H Cao Lanh'!J123+'PL. 2.16 H Thanh Binh'!J123+'PL. 2.17 H Lap Vo'!J123+'PL. 2.18 H Lai Vung'!J123+'PL.2.19 H Chau Thanh'!J123</f>
        <v>4528.7</v>
      </c>
      <c r="L119" s="34" t="n">
        <f aca="false">+'PL.2.8 Tp Cao Lanh'!K123+'PL.2.9 Tp Sa Dec'!K123+'PL.2.10Tx Hong Ngu'!K123+'PL.2.11 H Tan Hong'!K123+'PL.2.12 H Hong Ngu'!K123+'PL. 2.13 H Tam Nong'!K123+'PL. 2. 14 H Thap Muoi'!K123+'PL. 2.15 H Cao Lanh'!K123+'PL. 2.16 H Thanh Binh'!K123+'PL. 2.17 H Lap Vo'!K123+'PL. 2.18 H Lai Vung'!K123+'PL.2.19 H Chau Thanh'!K123</f>
        <v>4487.15</v>
      </c>
    </row>
    <row r="120" s="173" customFormat="true" ht="13.2" hidden="false" customHeight="true" outlineLevel="0" collapsed="false">
      <c r="A120" s="74" t="s">
        <v>124</v>
      </c>
      <c r="B120" s="76" t="s">
        <v>128</v>
      </c>
      <c r="C120" s="85" t="s">
        <v>23</v>
      </c>
      <c r="D120" s="281" t="n">
        <f aca="false">+F120</f>
        <v>0</v>
      </c>
      <c r="E120" s="34" t="n">
        <f aca="false">+E121/E119*10</f>
        <v>93.9180178098602</v>
      </c>
      <c r="F120" s="34" t="n">
        <f aca="false">+'PL.2.8 Tp Cao Lanh'!E124+'PL.2.9 Tp Sa Dec'!E124+'PL.2.10Tx Hong Ngu'!E124+'PL.2.11 H Tan Hong'!E124+'PL.2.12 H Hong Ngu'!E124+'PL. 2.13 H Tam Nong'!E124+'PL. 2. 14 H Thap Muoi'!E124+'PL. 2.15 H Cao Lanh'!E124+'PL. 2.16 H Thanh Binh'!E124+'PL. 2.17 H Lap Vo'!E124+'PL. 2.18 H Lai Vung'!E124+'PL.2.19 H Chau Thanh'!E124</f>
        <v>0</v>
      </c>
      <c r="G120" s="34" t="n">
        <f aca="false">+G121/G119*10</f>
        <v>87.3030595203251</v>
      </c>
      <c r="H120" s="34" t="n">
        <f aca="false">+H121/H119*10</f>
        <v>82.6997534350286</v>
      </c>
      <c r="I120" s="34" t="n">
        <f aca="false">+I121/I119*10</f>
        <v>81.1140532354018</v>
      </c>
      <c r="J120" s="34" t="n">
        <f aca="false">+J121/J119*10</f>
        <v>96.2754775028842</v>
      </c>
      <c r="K120" s="34" t="n">
        <f aca="false">+K121/K119*10</f>
        <v>102.900766224303</v>
      </c>
      <c r="L120" s="34" t="n">
        <f aca="false">+L121/L119*10</f>
        <v>114.495838115508</v>
      </c>
    </row>
    <row r="121" s="173" customFormat="true" ht="13.2" hidden="false" customHeight="true" outlineLevel="0" collapsed="false">
      <c r="A121" s="74" t="s">
        <v>124</v>
      </c>
      <c r="B121" s="76" t="s">
        <v>129</v>
      </c>
      <c r="C121" s="85" t="s">
        <v>25</v>
      </c>
      <c r="D121" s="281" t="n">
        <f aca="false">+F121</f>
        <v>0</v>
      </c>
      <c r="E121" s="34" t="n">
        <f aca="false">+'PL.2.8 Tp Cao Lanh'!D125+'PL.2.9 Tp Sa Dec'!D125+'PL.2.10Tx Hong Ngu'!D125+'PL.2.11 H Tan Hong'!D125+'PL.2.12 H Hong Ngu'!D125+'PL. 2.13 H Tam Nong'!D125+'PL. 2. 14 H Thap Muoi'!D125+'PL. 2.15 H Cao Lanh'!D125+'PL. 2.16 H Thanh Binh'!D125+'PL. 2.17 H Lap Vo'!D125+'PL. 2.18 H Lai Vung'!D125+'PL.2.19 H Chau Thanh'!D125</f>
        <v>58121.739988601</v>
      </c>
      <c r="F121" s="34" t="n">
        <f aca="false">+'PL.2.8 Tp Cao Lanh'!E125+'PL.2.9 Tp Sa Dec'!E125+'PL.2.10Tx Hong Ngu'!E125+'PL.2.11 H Tan Hong'!E125+'PL.2.12 H Hong Ngu'!E125+'PL. 2.13 H Tam Nong'!E125+'PL. 2. 14 H Thap Muoi'!E125+'PL. 2.15 H Cao Lanh'!E125+'PL. 2.16 H Thanh Binh'!E125+'PL. 2.17 H Lap Vo'!E125+'PL. 2.18 H Lai Vung'!E125+'PL.2.19 H Chau Thanh'!E125</f>
        <v>0</v>
      </c>
      <c r="G121" s="34" t="n">
        <f aca="false">+'PL.2.8 Tp Cao Lanh'!F125+'PL.2.9 Tp Sa Dec'!F125+'PL.2.10Tx Hong Ngu'!F125+'PL.2.11 H Tan Hong'!F125+'PL.2.12 H Hong Ngu'!F125+'PL. 2.13 H Tam Nong'!F125+'PL. 2. 14 H Thap Muoi'!F125+'PL. 2.15 H Cao Lanh'!F125+'PL. 2.16 H Thanh Binh'!F125+'PL. 2.17 H Lap Vo'!F125+'PL. 2.18 H Lai Vung'!F125+'PL.2.19 H Chau Thanh'!F125</f>
        <v>50706.49</v>
      </c>
      <c r="H121" s="34" t="n">
        <f aca="false">+'PL.2.8 Tp Cao Lanh'!G125+'PL.2.9 Tp Sa Dec'!G125+'PL.2.10Tx Hong Ngu'!G125+'PL.2.11 H Tan Hong'!G125+'PL.2.12 H Hong Ngu'!G125+'PL. 2.13 H Tam Nong'!G125+'PL. 2. 14 H Thap Muoi'!G125+'PL. 2.15 H Cao Lanh'!G125+'PL. 2.16 H Thanh Binh'!G125+'PL. 2.17 H Lap Vo'!G125+'PL. 2.18 H Lai Vung'!G125+'PL.2.19 H Chau Thanh'!G125</f>
        <v>40416.61</v>
      </c>
      <c r="I121" s="34" t="n">
        <f aca="false">+'PL.2.8 Tp Cao Lanh'!H125+'PL.2.9 Tp Sa Dec'!H125+'PL.2.10Tx Hong Ngu'!H125+'PL.2.11 H Tan Hong'!H125+'PL.2.12 H Hong Ngu'!H125+'PL. 2.13 H Tam Nong'!H125+'PL. 2. 14 H Thap Muoi'!H125+'PL. 2.15 H Cao Lanh'!H125+'PL. 2.16 H Thanh Binh'!H125+'PL. 2.17 H Lap Vo'!H125+'PL. 2.18 H Lai Vung'!H125+'PL.2.19 H Chau Thanh'!H125</f>
        <v>40971.925</v>
      </c>
      <c r="J121" s="34" t="n">
        <f aca="false">+'PL.2.8 Tp Cao Lanh'!I125+'PL.2.9 Tp Sa Dec'!I125+'PL.2.10Tx Hong Ngu'!I125+'PL.2.11 H Tan Hong'!I125+'PL.2.12 H Hong Ngu'!I125+'PL. 2.13 H Tam Nong'!I125+'PL. 2. 14 H Thap Muoi'!I125+'PL. 2.15 H Cao Lanh'!I125+'PL. 2.16 H Thanh Binh'!I125+'PL. 2.17 H Lap Vo'!I125+'PL. 2.18 H Lai Vung'!I125+'PL.2.19 H Chau Thanh'!I125</f>
        <v>52573.15</v>
      </c>
      <c r="K121" s="34" t="n">
        <f aca="false">+'PL.2.8 Tp Cao Lanh'!J125+'PL.2.9 Tp Sa Dec'!J125+'PL.2.10Tx Hong Ngu'!J125+'PL.2.11 H Tan Hong'!J125+'PL.2.12 H Hong Ngu'!J125+'PL. 2.13 H Tam Nong'!J125+'PL. 2. 14 H Thap Muoi'!J125+'PL. 2.15 H Cao Lanh'!J125+'PL. 2.16 H Thanh Binh'!J125+'PL. 2.17 H Lap Vo'!J125+'PL. 2.18 H Lai Vung'!J125+'PL.2.19 H Chau Thanh'!J125</f>
        <v>46600.67</v>
      </c>
      <c r="L121" s="34" t="n">
        <f aca="false">+'PL.2.8 Tp Cao Lanh'!K125+'PL.2.9 Tp Sa Dec'!K125+'PL.2.10Tx Hong Ngu'!K125+'PL.2.11 H Tan Hong'!K125+'PL.2.12 H Hong Ngu'!K125+'PL. 2.13 H Tam Nong'!K125+'PL. 2. 14 H Thap Muoi'!K125+'PL. 2.15 H Cao Lanh'!K125+'PL. 2.16 H Thanh Binh'!K125+'PL. 2.17 H Lap Vo'!K125+'PL. 2.18 H Lai Vung'!K125+'PL.2.19 H Chau Thanh'!K125</f>
        <v>51376</v>
      </c>
    </row>
    <row r="122" s="173" customFormat="true" ht="13.2" hidden="false" customHeight="true" outlineLevel="0" collapsed="false">
      <c r="A122" s="63"/>
      <c r="B122" s="194" t="s">
        <v>132</v>
      </c>
      <c r="C122" s="85"/>
      <c r="D122" s="281"/>
      <c r="E122" s="34"/>
      <c r="F122" s="34"/>
      <c r="G122" s="34"/>
      <c r="H122" s="34"/>
      <c r="I122" s="34"/>
      <c r="J122" s="34"/>
      <c r="K122" s="34"/>
      <c r="L122" s="34"/>
    </row>
    <row r="123" s="173" customFormat="true" ht="13.2" hidden="false" customHeight="true" outlineLevel="0" collapsed="false">
      <c r="A123" s="74"/>
      <c r="B123" s="189" t="s">
        <v>138</v>
      </c>
      <c r="C123" s="64" t="s">
        <v>18</v>
      </c>
      <c r="D123" s="281"/>
      <c r="E123" s="34"/>
      <c r="F123" s="34"/>
      <c r="G123" s="34"/>
      <c r="H123" s="34"/>
      <c r="I123" s="34"/>
      <c r="J123" s="34"/>
      <c r="K123" s="34"/>
      <c r="L123" s="34"/>
    </row>
    <row r="124" s="173" customFormat="true" ht="13.2" hidden="false" customHeight="true" outlineLevel="0" collapsed="false">
      <c r="A124" s="74" t="s">
        <v>126</v>
      </c>
      <c r="B124" s="76" t="s">
        <v>125</v>
      </c>
      <c r="C124" s="85" t="s">
        <v>18</v>
      </c>
      <c r="D124" s="281" t="n">
        <f aca="false">+F124</f>
        <v>0</v>
      </c>
      <c r="E124" s="34" t="n">
        <f aca="false">+'PL.2.8 Tp Cao Lanh'!D128+'PL.2.9 Tp Sa Dec'!D128+'PL.2.10Tx Hong Ngu'!D128+'PL.2.11 H Tan Hong'!D128+'PL.2.12 H Hong Ngu'!D128+'PL. 2.13 H Tam Nong'!D128+'PL. 2. 14 H Thap Muoi'!D128+'PL. 2.15 H Cao Lanh'!D128+'PL. 2.16 H Thanh Binh'!D128+'PL. 2.17 H Lap Vo'!D128+'PL. 2.18 H Lai Vung'!D128+'PL.2.19 H Chau Thanh'!D128</f>
        <v>670.09</v>
      </c>
      <c r="F124" s="34" t="n">
        <f aca="false">+'PL.2.8 Tp Cao Lanh'!E128+'PL.2.9 Tp Sa Dec'!E128+'PL.2.10Tx Hong Ngu'!E128+'PL.2.11 H Tan Hong'!E128+'PL.2.12 H Hong Ngu'!E128+'PL. 2.13 H Tam Nong'!E128+'PL. 2. 14 H Thap Muoi'!E128+'PL. 2.15 H Cao Lanh'!E128+'PL. 2.16 H Thanh Binh'!E128+'PL. 2.17 H Lap Vo'!E128+'PL. 2.18 H Lai Vung'!E128+'PL.2.19 H Chau Thanh'!E128</f>
        <v>0</v>
      </c>
      <c r="G124" s="34" t="n">
        <f aca="false">+'PL.2.8 Tp Cao Lanh'!F128+'PL.2.9 Tp Sa Dec'!F128+'PL.2.10Tx Hong Ngu'!F128+'PL.2.11 H Tan Hong'!F128+'PL.2.12 H Hong Ngu'!F128+'PL. 2.13 H Tam Nong'!F128+'PL. 2. 14 H Thap Muoi'!F128+'PL. 2.15 H Cao Lanh'!F128+'PL. 2.16 H Thanh Binh'!F128+'PL. 2.17 H Lap Vo'!F128+'PL. 2.18 H Lai Vung'!F128+'PL.2.19 H Chau Thanh'!F128</f>
        <v>680</v>
      </c>
      <c r="H124" s="34" t="n">
        <f aca="false">+'PL.2.8 Tp Cao Lanh'!G128+'PL.2.9 Tp Sa Dec'!G128+'PL.2.10Tx Hong Ngu'!G128+'PL.2.11 H Tan Hong'!G128+'PL.2.12 H Hong Ngu'!G128+'PL. 2.13 H Tam Nong'!G128+'PL. 2. 14 H Thap Muoi'!G128+'PL. 2.15 H Cao Lanh'!G128+'PL. 2.16 H Thanh Binh'!G128+'PL. 2.17 H Lap Vo'!G128+'PL. 2.18 H Lai Vung'!G128+'PL.2.19 H Chau Thanh'!G128</f>
        <v>683</v>
      </c>
      <c r="I124" s="34" t="n">
        <f aca="false">+'PL.2.8 Tp Cao Lanh'!H128+'PL.2.9 Tp Sa Dec'!H128+'PL.2.10Tx Hong Ngu'!H128+'PL.2.11 H Tan Hong'!H128+'PL.2.12 H Hong Ngu'!H128+'PL. 2.13 H Tam Nong'!H128+'PL. 2. 14 H Thap Muoi'!H128+'PL. 2.15 H Cao Lanh'!H128+'PL. 2.16 H Thanh Binh'!H128+'PL. 2.17 H Lap Vo'!H128+'PL. 2.18 H Lai Vung'!H128+'PL.2.19 H Chau Thanh'!H128</f>
        <v>693</v>
      </c>
      <c r="J124" s="34" t="n">
        <f aca="false">+'PL.2.8 Tp Cao Lanh'!I128+'PL.2.9 Tp Sa Dec'!I128+'PL.2.10Tx Hong Ngu'!I128+'PL.2.11 H Tan Hong'!I128+'PL.2.12 H Hong Ngu'!I128+'PL. 2.13 H Tam Nong'!I128+'PL. 2. 14 H Thap Muoi'!I128+'PL. 2.15 H Cao Lanh'!I128+'PL. 2.16 H Thanh Binh'!I128+'PL. 2.17 H Lap Vo'!I128+'PL. 2.18 H Lai Vung'!I128+'PL.2.19 H Chau Thanh'!I128</f>
        <v>680</v>
      </c>
      <c r="K124" s="34" t="n">
        <f aca="false">+'PL.2.8 Tp Cao Lanh'!J128+'PL.2.9 Tp Sa Dec'!J128+'PL.2.10Tx Hong Ngu'!J128+'PL.2.11 H Tan Hong'!J128+'PL.2.12 H Hong Ngu'!J128+'PL. 2.13 H Tam Nong'!J128+'PL. 2. 14 H Thap Muoi'!J128+'PL. 2.15 H Cao Lanh'!J128+'PL. 2.16 H Thanh Binh'!J128+'PL. 2.17 H Lap Vo'!J128+'PL. 2.18 H Lai Vung'!J128+'PL.2.19 H Chau Thanh'!J128</f>
        <v>684</v>
      </c>
      <c r="L124" s="34" t="n">
        <f aca="false">+'PL.2.8 Tp Cao Lanh'!K128+'PL.2.9 Tp Sa Dec'!K128+'PL.2.10Tx Hong Ngu'!K128+'PL.2.11 H Tan Hong'!K128+'PL.2.12 H Hong Ngu'!K128+'PL. 2.13 H Tam Nong'!K128+'PL. 2. 14 H Thap Muoi'!K128+'PL. 2.15 H Cao Lanh'!K128+'PL. 2.16 H Thanh Binh'!K128+'PL. 2.17 H Lap Vo'!K128+'PL. 2.18 H Lai Vung'!K128+'PL.2.19 H Chau Thanh'!K128</f>
        <v>693</v>
      </c>
    </row>
    <row r="125" s="173" customFormat="true" ht="13.2" hidden="false" customHeight="true" outlineLevel="0" collapsed="false">
      <c r="A125" s="74" t="s">
        <v>126</v>
      </c>
      <c r="B125" s="76" t="s">
        <v>127</v>
      </c>
      <c r="C125" s="85" t="s">
        <v>18</v>
      </c>
      <c r="D125" s="281" t="n">
        <f aca="false">+F125</f>
        <v>0</v>
      </c>
      <c r="E125" s="34" t="n">
        <f aca="false">+'PL.2.8 Tp Cao Lanh'!D129+'PL.2.9 Tp Sa Dec'!D129+'PL.2.10Tx Hong Ngu'!D129+'PL.2.11 H Tan Hong'!D129+'PL.2.12 H Hong Ngu'!D129+'PL. 2.13 H Tam Nong'!D129+'PL. 2. 14 H Thap Muoi'!D129+'PL. 2.15 H Cao Lanh'!D129+'PL. 2.16 H Thanh Binh'!D129+'PL. 2.17 H Lap Vo'!D129+'PL. 2.18 H Lai Vung'!D129+'PL.2.19 H Chau Thanh'!D129</f>
        <v>529.82</v>
      </c>
      <c r="F125" s="34" t="n">
        <f aca="false">+'PL.2.8 Tp Cao Lanh'!E129+'PL.2.9 Tp Sa Dec'!E129+'PL.2.10Tx Hong Ngu'!E129+'PL.2.11 H Tan Hong'!E129+'PL.2.12 H Hong Ngu'!E129+'PL. 2.13 H Tam Nong'!E129+'PL. 2. 14 H Thap Muoi'!E129+'PL. 2.15 H Cao Lanh'!E129+'PL. 2.16 H Thanh Binh'!E129+'PL. 2.17 H Lap Vo'!E129+'PL. 2.18 H Lai Vung'!E129+'PL.2.19 H Chau Thanh'!E129</f>
        <v>0</v>
      </c>
      <c r="G125" s="34" t="n">
        <f aca="false">+'PL.2.8 Tp Cao Lanh'!F129+'PL.2.9 Tp Sa Dec'!F129+'PL.2.10Tx Hong Ngu'!F129+'PL.2.11 H Tan Hong'!F129+'PL.2.12 H Hong Ngu'!F129+'PL. 2.13 H Tam Nong'!F129+'PL. 2. 14 H Thap Muoi'!F129+'PL. 2.15 H Cao Lanh'!F129+'PL. 2.16 H Thanh Binh'!F129+'PL. 2.17 H Lap Vo'!F129+'PL. 2.18 H Lai Vung'!F129+'PL.2.19 H Chau Thanh'!F129</f>
        <v>631.5</v>
      </c>
      <c r="H125" s="34" t="n">
        <f aca="false">+'PL.2.8 Tp Cao Lanh'!G129+'PL.2.9 Tp Sa Dec'!G129+'PL.2.10Tx Hong Ngu'!G129+'PL.2.11 H Tan Hong'!G129+'PL.2.12 H Hong Ngu'!G129+'PL. 2.13 H Tam Nong'!G129+'PL. 2. 14 H Thap Muoi'!G129+'PL. 2.15 H Cao Lanh'!G129+'PL. 2.16 H Thanh Binh'!G129+'PL. 2.17 H Lap Vo'!G129+'PL. 2.18 H Lai Vung'!G129+'PL.2.19 H Chau Thanh'!G129</f>
        <v>662.5</v>
      </c>
      <c r="I125" s="34" t="n">
        <f aca="false">+'PL.2.8 Tp Cao Lanh'!H129+'PL.2.9 Tp Sa Dec'!H129+'PL.2.10Tx Hong Ngu'!H129+'PL.2.11 H Tan Hong'!H129+'PL.2.12 H Hong Ngu'!H129+'PL. 2.13 H Tam Nong'!H129+'PL. 2. 14 H Thap Muoi'!H129+'PL. 2.15 H Cao Lanh'!H129+'PL. 2.16 H Thanh Binh'!H129+'PL. 2.17 H Lap Vo'!H129+'PL. 2.18 H Lai Vung'!H129+'PL.2.19 H Chau Thanh'!H129</f>
        <v>675</v>
      </c>
      <c r="J125" s="34" t="n">
        <f aca="false">+'PL.2.8 Tp Cao Lanh'!I129+'PL.2.9 Tp Sa Dec'!I129+'PL.2.10Tx Hong Ngu'!I129+'PL.2.11 H Tan Hong'!I129+'PL.2.12 H Hong Ngu'!I129+'PL. 2.13 H Tam Nong'!I129+'PL. 2. 14 H Thap Muoi'!I129+'PL. 2.15 H Cao Lanh'!I129+'PL. 2.16 H Thanh Binh'!I129+'PL. 2.17 H Lap Vo'!I129+'PL. 2.18 H Lai Vung'!I129+'PL.2.19 H Chau Thanh'!I129</f>
        <v>631.5</v>
      </c>
      <c r="K125" s="34" t="n">
        <f aca="false">+'PL.2.8 Tp Cao Lanh'!J129+'PL.2.9 Tp Sa Dec'!J129+'PL.2.10Tx Hong Ngu'!J129+'PL.2.11 H Tan Hong'!J129+'PL.2.12 H Hong Ngu'!J129+'PL. 2.13 H Tam Nong'!J129+'PL. 2. 14 H Thap Muoi'!J129+'PL. 2.15 H Cao Lanh'!J129+'PL. 2.16 H Thanh Binh'!J129+'PL. 2.17 H Lap Vo'!J129+'PL. 2.18 H Lai Vung'!J129+'PL.2.19 H Chau Thanh'!J129</f>
        <v>662.5</v>
      </c>
      <c r="L125" s="34" t="n">
        <f aca="false">+'PL.2.8 Tp Cao Lanh'!K129+'PL.2.9 Tp Sa Dec'!K129+'PL.2.10Tx Hong Ngu'!K129+'PL.2.11 H Tan Hong'!K129+'PL.2.12 H Hong Ngu'!K129+'PL. 2.13 H Tam Nong'!K129+'PL. 2. 14 H Thap Muoi'!K129+'PL. 2.15 H Cao Lanh'!K129+'PL. 2.16 H Thanh Binh'!K129+'PL. 2.17 H Lap Vo'!K129+'PL. 2.18 H Lai Vung'!K129+'PL.2.19 H Chau Thanh'!K129</f>
        <v>675</v>
      </c>
    </row>
    <row r="126" s="173" customFormat="true" ht="13.2" hidden="false" customHeight="true" outlineLevel="0" collapsed="false">
      <c r="A126" s="74" t="s">
        <v>124</v>
      </c>
      <c r="B126" s="76" t="s">
        <v>128</v>
      </c>
      <c r="C126" s="85" t="s">
        <v>23</v>
      </c>
      <c r="D126" s="281" t="n">
        <f aca="false">+F126</f>
        <v>0</v>
      </c>
      <c r="E126" s="34" t="n">
        <f aca="false">+E127/E125*10</f>
        <v>65.7629006077536</v>
      </c>
      <c r="F126" s="34"/>
      <c r="G126" s="34" t="n">
        <f aca="false">+G127/G125*10</f>
        <v>68.7446555819477</v>
      </c>
      <c r="H126" s="34" t="n">
        <f aca="false">+H127/H125*10</f>
        <v>69.1158490566038</v>
      </c>
      <c r="I126" s="34" t="n">
        <f aca="false">+I127/I125*10</f>
        <v>69.5659259259259</v>
      </c>
      <c r="J126" s="34" t="n">
        <f aca="false">+J127/J125*10</f>
        <v>68.7446555819477</v>
      </c>
      <c r="K126" s="34" t="n">
        <f aca="false">+K127/K125*10</f>
        <v>69.1158490566038</v>
      </c>
      <c r="L126" s="34" t="n">
        <f aca="false">+L127/L125*10</f>
        <v>69.5659259259259</v>
      </c>
    </row>
    <row r="127" s="173" customFormat="true" ht="13.2" hidden="false" customHeight="true" outlineLevel="0" collapsed="false">
      <c r="A127" s="74" t="s">
        <v>124</v>
      </c>
      <c r="B127" s="76" t="s">
        <v>129</v>
      </c>
      <c r="C127" s="85" t="s">
        <v>25</v>
      </c>
      <c r="D127" s="281" t="n">
        <f aca="false">+F127</f>
        <v>0</v>
      </c>
      <c r="E127" s="34" t="n">
        <f aca="false">+'PL.2.8 Tp Cao Lanh'!D131+'PL.2.9 Tp Sa Dec'!D131+'PL.2.10Tx Hong Ngu'!D131+'PL.2.11 H Tan Hong'!D131+'PL.2.12 H Hong Ngu'!D131+'PL. 2.13 H Tam Nong'!D131+'PL. 2. 14 H Thap Muoi'!D131+'PL. 2.15 H Cao Lanh'!D131+'PL. 2.16 H Thanh Binh'!D131+'PL. 2.17 H Lap Vo'!D131+'PL. 2.18 H Lai Vung'!D131+'PL.2.19 H Chau Thanh'!D131</f>
        <v>3484.25</v>
      </c>
      <c r="F127" s="34" t="n">
        <f aca="false">+'PL.2.8 Tp Cao Lanh'!E131+'PL.2.9 Tp Sa Dec'!E131+'PL.2.10Tx Hong Ngu'!E131+'PL.2.11 H Tan Hong'!E131+'PL.2.12 H Hong Ngu'!E131+'PL. 2.13 H Tam Nong'!E131+'PL. 2. 14 H Thap Muoi'!E131+'PL. 2.15 H Cao Lanh'!E131+'PL. 2.16 H Thanh Binh'!E131+'PL. 2.17 H Lap Vo'!E131+'PL. 2.18 H Lai Vung'!E131+'PL.2.19 H Chau Thanh'!E131</f>
        <v>0</v>
      </c>
      <c r="G127" s="34" t="n">
        <f aca="false">+'PL.2.8 Tp Cao Lanh'!F131+'PL.2.9 Tp Sa Dec'!F131+'PL.2.10Tx Hong Ngu'!F131+'PL.2.11 H Tan Hong'!F131+'PL.2.12 H Hong Ngu'!F131+'PL. 2.13 H Tam Nong'!F131+'PL. 2. 14 H Thap Muoi'!F131+'PL. 2.15 H Cao Lanh'!F131+'PL. 2.16 H Thanh Binh'!F131+'PL. 2.17 H Lap Vo'!F131+'PL. 2.18 H Lai Vung'!F131+'PL.2.19 H Chau Thanh'!F131</f>
        <v>4341.225</v>
      </c>
      <c r="H127" s="34" t="n">
        <f aca="false">+'PL.2.8 Tp Cao Lanh'!G131+'PL.2.9 Tp Sa Dec'!G131+'PL.2.10Tx Hong Ngu'!G131+'PL.2.11 H Tan Hong'!G131+'PL.2.12 H Hong Ngu'!G131+'PL. 2.13 H Tam Nong'!G131+'PL. 2. 14 H Thap Muoi'!G131+'PL. 2.15 H Cao Lanh'!G131+'PL. 2.16 H Thanh Binh'!G131+'PL. 2.17 H Lap Vo'!G131+'PL. 2.18 H Lai Vung'!G131+'PL.2.19 H Chau Thanh'!G131</f>
        <v>4578.925</v>
      </c>
      <c r="I127" s="34" t="n">
        <f aca="false">+'PL.2.8 Tp Cao Lanh'!H131+'PL.2.9 Tp Sa Dec'!H131+'PL.2.10Tx Hong Ngu'!H131+'PL.2.11 H Tan Hong'!H131+'PL.2.12 H Hong Ngu'!H131+'PL. 2.13 H Tam Nong'!H131+'PL. 2. 14 H Thap Muoi'!H131+'PL. 2.15 H Cao Lanh'!H131+'PL. 2.16 H Thanh Binh'!H131+'PL. 2.17 H Lap Vo'!H131+'PL. 2.18 H Lai Vung'!H131+'PL.2.19 H Chau Thanh'!H131</f>
        <v>4695.7</v>
      </c>
      <c r="J127" s="34" t="n">
        <f aca="false">+'PL.2.8 Tp Cao Lanh'!I131+'PL.2.9 Tp Sa Dec'!I131+'PL.2.10Tx Hong Ngu'!I131+'PL.2.11 H Tan Hong'!I131+'PL.2.12 H Hong Ngu'!I131+'PL. 2.13 H Tam Nong'!I131+'PL. 2. 14 H Thap Muoi'!I131+'PL. 2.15 H Cao Lanh'!I131+'PL. 2.16 H Thanh Binh'!I131+'PL. 2.17 H Lap Vo'!I131+'PL. 2.18 H Lai Vung'!I131+'PL.2.19 H Chau Thanh'!I131</f>
        <v>4341.225</v>
      </c>
      <c r="K127" s="34" t="n">
        <f aca="false">+'PL.2.8 Tp Cao Lanh'!J131+'PL.2.9 Tp Sa Dec'!J131+'PL.2.10Tx Hong Ngu'!J131+'PL.2.11 H Tan Hong'!J131+'PL.2.12 H Hong Ngu'!J131+'PL. 2.13 H Tam Nong'!J131+'PL. 2. 14 H Thap Muoi'!J131+'PL. 2.15 H Cao Lanh'!J131+'PL. 2.16 H Thanh Binh'!J131+'PL. 2.17 H Lap Vo'!J131+'PL. 2.18 H Lai Vung'!J131+'PL.2.19 H Chau Thanh'!J131</f>
        <v>4578.925</v>
      </c>
      <c r="L127" s="34" t="n">
        <f aca="false">+'PL.2.8 Tp Cao Lanh'!K131+'PL.2.9 Tp Sa Dec'!K131+'PL.2.10Tx Hong Ngu'!K131+'PL.2.11 H Tan Hong'!K131+'PL.2.12 H Hong Ngu'!K131+'PL. 2.13 H Tam Nong'!K131+'PL. 2. 14 H Thap Muoi'!K131+'PL. 2.15 H Cao Lanh'!K131+'PL. 2.16 H Thanh Binh'!K131+'PL. 2.17 H Lap Vo'!K131+'PL. 2.18 H Lai Vung'!K131+'PL.2.19 H Chau Thanh'!K131</f>
        <v>4695.7</v>
      </c>
    </row>
    <row r="128" customFormat="false" ht="13.2" hidden="false" customHeight="true" outlineLevel="0" collapsed="false">
      <c r="A128" s="287" t="s">
        <v>94</v>
      </c>
      <c r="B128" s="288" t="s">
        <v>139</v>
      </c>
      <c r="C128" s="289"/>
      <c r="D128" s="281"/>
      <c r="E128" s="34"/>
      <c r="F128" s="34"/>
      <c r="G128" s="34"/>
      <c r="H128" s="34"/>
      <c r="I128" s="34"/>
      <c r="J128" s="34"/>
      <c r="K128" s="34"/>
      <c r="L128" s="34"/>
    </row>
    <row r="129" customFormat="false" ht="13.2" hidden="false" customHeight="true" outlineLevel="0" collapsed="false">
      <c r="A129" s="290"/>
      <c r="B129" s="291" t="s">
        <v>125</v>
      </c>
      <c r="C129" s="292" t="s">
        <v>18</v>
      </c>
      <c r="D129" s="293" t="n">
        <f aca="false">+F129</f>
        <v>0</v>
      </c>
      <c r="E129" s="294" t="n">
        <f aca="false">+'PL.2.8 Tp Cao Lanh'!D133+'PL.2.9 Tp Sa Dec'!D133+'PL.2.10Tx Hong Ngu'!D133+'PL.2.11 H Tan Hong'!D133+'PL.2.12 H Hong Ngu'!D133+'PL. 2.13 H Tam Nong'!D133+'PL. 2. 14 H Thap Muoi'!D133+'PL. 2.15 H Cao Lanh'!D133+'PL. 2.16 H Thanh Binh'!D133+'PL. 2.17 H Lap Vo'!D133+'PL. 2.18 H Lai Vung'!D133+'PL.2.19 H Chau Thanh'!D133</f>
        <v>5758.68722</v>
      </c>
      <c r="F129" s="294" t="n">
        <f aca="false">+'PL.2.8 Tp Cao Lanh'!E133+'PL.2.9 Tp Sa Dec'!E133+'PL.2.10Tx Hong Ngu'!E133+'PL.2.11 H Tan Hong'!E133+'PL.2.12 H Hong Ngu'!E133+'PL. 2.13 H Tam Nong'!E133+'PL. 2. 14 H Thap Muoi'!E133+'PL. 2.15 H Cao Lanh'!E133+'PL. 2.16 H Thanh Binh'!E133+'PL. 2.17 H Lap Vo'!E133+'PL. 2.18 H Lai Vung'!E133+'PL.2.19 H Chau Thanh'!E133</f>
        <v>0</v>
      </c>
      <c r="G129" s="294" t="n">
        <f aca="false">+'PL.2.8 Tp Cao Lanh'!F133+'PL.2.9 Tp Sa Dec'!F133+'PL.2.10Tx Hong Ngu'!F133+'PL.2.11 H Tan Hong'!F133+'PL.2.12 H Hong Ngu'!F133+'PL. 2.13 H Tam Nong'!F133+'PL. 2. 14 H Thap Muoi'!F133+'PL. 2.15 H Cao Lanh'!F133+'PL. 2.16 H Thanh Binh'!F133+'PL. 2.17 H Lap Vo'!F133+'PL. 2.18 H Lai Vung'!F133+'PL.2.19 H Chau Thanh'!F133</f>
        <v>6533.54700277107</v>
      </c>
      <c r="H129" s="294" t="n">
        <f aca="false">+'PL.2.8 Tp Cao Lanh'!G133+'PL.2.9 Tp Sa Dec'!G133+'PL.2.10Tx Hong Ngu'!G133+'PL.2.11 H Tan Hong'!G133+'PL.2.12 H Hong Ngu'!G133+'PL. 2.13 H Tam Nong'!G133+'PL. 2. 14 H Thap Muoi'!G133+'PL. 2.15 H Cao Lanh'!G133+'PL. 2.16 H Thanh Binh'!G133+'PL. 2.17 H Lap Vo'!G133+'PL. 2.18 H Lai Vung'!G133+'PL.2.19 H Chau Thanh'!G133</f>
        <v>8665</v>
      </c>
      <c r="I129" s="294" t="n">
        <f aca="false">+'PL.2.8 Tp Cao Lanh'!H133+'PL.2.9 Tp Sa Dec'!H133+'PL.2.10Tx Hong Ngu'!H133+'PL.2.11 H Tan Hong'!H133+'PL.2.12 H Hong Ngu'!H133+'PL. 2.13 H Tam Nong'!H133+'PL. 2. 14 H Thap Muoi'!H133+'PL. 2.15 H Cao Lanh'!H133+'PL. 2.16 H Thanh Binh'!H133+'PL. 2.17 H Lap Vo'!H133+'PL. 2.18 H Lai Vung'!H133+'PL.2.19 H Chau Thanh'!H133</f>
        <v>8190</v>
      </c>
      <c r="J129" s="294" t="n">
        <f aca="false">+'PL.2.8 Tp Cao Lanh'!I133+'PL.2.9 Tp Sa Dec'!I133+'PL.2.10Tx Hong Ngu'!I133+'PL.2.11 H Tan Hong'!I133+'PL.2.12 H Hong Ngu'!I133+'PL. 2.13 H Tam Nong'!I133+'PL. 2. 14 H Thap Muoi'!I133+'PL. 2.15 H Cao Lanh'!I133+'PL. 2.16 H Thanh Binh'!I133+'PL. 2.17 H Lap Vo'!I133+'PL. 2.18 H Lai Vung'!I133+'PL.2.19 H Chau Thanh'!I133</f>
        <v>6521.49880999998</v>
      </c>
      <c r="K129" s="294" t="n">
        <f aca="false">+'PL.2.8 Tp Cao Lanh'!J133+'PL.2.9 Tp Sa Dec'!J133+'PL.2.10Tx Hong Ngu'!J133+'PL.2.11 H Tan Hong'!J133+'PL.2.12 H Hong Ngu'!J133+'PL. 2.13 H Tam Nong'!J133+'PL. 2. 14 H Thap Muoi'!J133+'PL. 2.15 H Cao Lanh'!J133+'PL. 2.16 H Thanh Binh'!J133+'PL. 2.17 H Lap Vo'!J133+'PL. 2.18 H Lai Vung'!J133+'PL.2.19 H Chau Thanh'!J133</f>
        <v>8655</v>
      </c>
      <c r="L129" s="294" t="n">
        <f aca="false">+'PL.2.8 Tp Cao Lanh'!K133+'PL.2.9 Tp Sa Dec'!K133+'PL.2.10Tx Hong Ngu'!K133+'PL.2.11 H Tan Hong'!K133+'PL.2.12 H Hong Ngu'!K133+'PL. 2.13 H Tam Nong'!K133+'PL. 2. 14 H Thap Muoi'!K133+'PL. 2.15 H Cao Lanh'!K133+'PL. 2.16 H Thanh Binh'!K133+'PL. 2.17 H Lap Vo'!K133+'PL. 2.18 H Lai Vung'!K133+'PL.2.19 H Chau Thanh'!K133</f>
        <v>8190</v>
      </c>
    </row>
    <row r="130" customFormat="false" ht="13.2" hidden="false" customHeight="false" outlineLevel="0" collapsed="false">
      <c r="B130" s="295"/>
      <c r="C130" s="295"/>
      <c r="D130" s="295"/>
      <c r="E130" s="296"/>
      <c r="F130" s="296"/>
      <c r="G130" s="296"/>
      <c r="H130" s="296"/>
      <c r="I130" s="297"/>
      <c r="J130" s="298"/>
      <c r="K130" s="243"/>
    </row>
    <row r="131" customFormat="false" ht="13.2" hidden="false" customHeight="false" outlineLevel="0" collapsed="false">
      <c r="B131" s="295"/>
      <c r="C131" s="295"/>
      <c r="D131" s="295"/>
      <c r="E131" s="296"/>
      <c r="F131" s="296"/>
      <c r="G131" s="296"/>
      <c r="H131" s="296"/>
      <c r="I131" s="296"/>
      <c r="J131" s="298"/>
      <c r="K131" s="243"/>
    </row>
    <row r="132" customFormat="false" ht="13.2" hidden="false" customHeight="false" outlineLevel="0" collapsed="false">
      <c r="B132" s="295"/>
      <c r="C132" s="295"/>
      <c r="D132" s="295"/>
      <c r="E132" s="296"/>
      <c r="F132" s="296"/>
      <c r="G132" s="296"/>
      <c r="H132" s="296"/>
      <c r="I132" s="297"/>
      <c r="J132" s="298"/>
      <c r="K132" s="243"/>
    </row>
    <row r="133" customFormat="false" ht="13.2" hidden="false" customHeight="false" outlineLevel="0" collapsed="false">
      <c r="B133" s="295"/>
      <c r="C133" s="295"/>
      <c r="D133" s="295"/>
      <c r="E133" s="296"/>
      <c r="F133" s="296"/>
      <c r="G133" s="296"/>
      <c r="H133" s="296"/>
      <c r="I133" s="297"/>
      <c r="J133" s="298"/>
      <c r="K133" s="243"/>
    </row>
    <row r="134" customFormat="false" ht="13.2" hidden="false" customHeight="false" outlineLevel="0" collapsed="false">
      <c r="B134" s="295"/>
      <c r="C134" s="295"/>
      <c r="D134" s="295"/>
      <c r="E134" s="296"/>
      <c r="F134" s="296"/>
      <c r="G134" s="296"/>
      <c r="H134" s="296"/>
      <c r="I134" s="297"/>
      <c r="J134" s="298"/>
      <c r="K134" s="243"/>
    </row>
    <row r="135" customFormat="false" ht="13.2" hidden="false" customHeight="false" outlineLevel="0" collapsed="false">
      <c r="B135" s="295"/>
      <c r="C135" s="295"/>
      <c r="D135" s="295"/>
      <c r="E135" s="296"/>
      <c r="F135" s="296"/>
      <c r="G135" s="296"/>
      <c r="H135" s="296"/>
      <c r="I135" s="297"/>
      <c r="J135" s="298"/>
      <c r="K135" s="243"/>
    </row>
    <row r="136" customFormat="false" ht="13.2" hidden="false" customHeight="false" outlineLevel="0" collapsed="false">
      <c r="B136" s="295"/>
      <c r="C136" s="295"/>
      <c r="D136" s="295"/>
      <c r="E136" s="296"/>
      <c r="F136" s="296"/>
      <c r="G136" s="296"/>
      <c r="H136" s="296"/>
      <c r="I136" s="297"/>
      <c r="J136" s="298"/>
      <c r="K136" s="243"/>
    </row>
    <row r="137" customFormat="false" ht="13.2" hidden="false" customHeight="false" outlineLevel="0" collapsed="false">
      <c r="B137" s="295"/>
      <c r="C137" s="295"/>
      <c r="D137" s="295"/>
      <c r="E137" s="296"/>
      <c r="F137" s="296"/>
      <c r="G137" s="296"/>
      <c r="H137" s="296"/>
      <c r="I137" s="297"/>
      <c r="J137" s="298"/>
      <c r="K137" s="243"/>
    </row>
    <row r="138" customFormat="false" ht="13.2" hidden="false" customHeight="false" outlineLevel="0" collapsed="false">
      <c r="B138" s="295"/>
      <c r="C138" s="295"/>
      <c r="D138" s="295"/>
      <c r="E138" s="296"/>
      <c r="F138" s="296"/>
      <c r="G138" s="296"/>
      <c r="H138" s="296"/>
      <c r="I138" s="297"/>
      <c r="J138" s="298"/>
      <c r="K138" s="243"/>
    </row>
    <row r="139" customFormat="false" ht="13.2" hidden="false" customHeight="false" outlineLevel="0" collapsed="false">
      <c r="B139" s="295"/>
      <c r="C139" s="295"/>
      <c r="D139" s="295"/>
      <c r="E139" s="296"/>
      <c r="F139" s="296"/>
      <c r="G139" s="296"/>
      <c r="H139" s="296"/>
      <c r="I139" s="297"/>
      <c r="J139" s="298"/>
      <c r="K139" s="243"/>
    </row>
    <row r="140" customFormat="false" ht="13.2" hidden="false" customHeight="false" outlineLevel="0" collapsed="false">
      <c r="B140" s="295"/>
      <c r="C140" s="295"/>
      <c r="D140" s="295"/>
      <c r="E140" s="296"/>
      <c r="F140" s="296"/>
      <c r="G140" s="296"/>
      <c r="H140" s="296"/>
      <c r="I140" s="297"/>
      <c r="J140" s="298"/>
      <c r="K140" s="243"/>
    </row>
    <row r="141" customFormat="false" ht="13.2" hidden="false" customHeight="false" outlineLevel="0" collapsed="false">
      <c r="B141" s="295"/>
      <c r="C141" s="295"/>
      <c r="D141" s="295"/>
      <c r="E141" s="296"/>
      <c r="F141" s="296"/>
      <c r="G141" s="296"/>
      <c r="H141" s="296"/>
      <c r="I141" s="297"/>
      <c r="J141" s="298"/>
      <c r="K141" s="243"/>
    </row>
    <row r="142" customFormat="false" ht="13.2" hidden="false" customHeight="false" outlineLevel="0" collapsed="false">
      <c r="B142" s="295"/>
      <c r="C142" s="295"/>
      <c r="D142" s="295"/>
      <c r="E142" s="296"/>
      <c r="F142" s="296"/>
      <c r="G142" s="296"/>
      <c r="H142" s="296"/>
      <c r="I142" s="297"/>
      <c r="J142" s="298"/>
      <c r="K142" s="243"/>
    </row>
    <row r="143" customFormat="false" ht="13.2" hidden="false" customHeight="false" outlineLevel="0" collapsed="false">
      <c r="B143" s="295"/>
      <c r="C143" s="295"/>
      <c r="D143" s="295"/>
      <c r="E143" s="296"/>
      <c r="F143" s="296"/>
      <c r="G143" s="296"/>
      <c r="H143" s="296"/>
      <c r="I143" s="297"/>
      <c r="J143" s="298"/>
      <c r="K143" s="243"/>
    </row>
    <row r="144" customFormat="false" ht="13.2" hidden="false" customHeight="false" outlineLevel="0" collapsed="false">
      <c r="B144" s="295"/>
      <c r="C144" s="295"/>
      <c r="D144" s="295"/>
      <c r="E144" s="296"/>
      <c r="F144" s="296"/>
      <c r="G144" s="296"/>
      <c r="H144" s="296"/>
      <c r="I144" s="297"/>
      <c r="J144" s="298"/>
      <c r="K144" s="243"/>
    </row>
    <row r="145" customFormat="false" ht="13.2" hidden="false" customHeight="false" outlineLevel="0" collapsed="false">
      <c r="B145" s="295"/>
      <c r="C145" s="295"/>
      <c r="D145" s="295"/>
      <c r="E145" s="296"/>
      <c r="F145" s="296"/>
      <c r="G145" s="296"/>
      <c r="H145" s="296"/>
      <c r="I145" s="297"/>
      <c r="J145" s="298"/>
      <c r="K145" s="243"/>
    </row>
    <row r="146" customFormat="false" ht="13.2" hidden="false" customHeight="false" outlineLevel="0" collapsed="false">
      <c r="B146" s="295"/>
      <c r="C146" s="295"/>
      <c r="D146" s="295"/>
      <c r="E146" s="296"/>
      <c r="F146" s="296"/>
      <c r="G146" s="296"/>
      <c r="H146" s="296"/>
      <c r="I146" s="297"/>
      <c r="J146" s="298"/>
      <c r="K146" s="243"/>
    </row>
    <row r="147" customFormat="false" ht="13.2" hidden="false" customHeight="false" outlineLevel="0" collapsed="false">
      <c r="B147" s="295"/>
      <c r="C147" s="295"/>
      <c r="D147" s="295"/>
      <c r="E147" s="296"/>
      <c r="F147" s="296"/>
      <c r="G147" s="296"/>
      <c r="H147" s="296"/>
      <c r="I147" s="297"/>
      <c r="J147" s="298"/>
      <c r="K147" s="243"/>
    </row>
    <row r="148" customFormat="false" ht="13.2" hidden="false" customHeight="false" outlineLevel="0" collapsed="false">
      <c r="B148" s="295"/>
      <c r="C148" s="295"/>
      <c r="D148" s="295"/>
      <c r="E148" s="296"/>
      <c r="F148" s="296"/>
      <c r="G148" s="296"/>
      <c r="H148" s="296"/>
      <c r="I148" s="297"/>
      <c r="J148" s="298"/>
      <c r="K148" s="243"/>
    </row>
    <row r="149" customFormat="false" ht="13.2" hidden="false" customHeight="false" outlineLevel="0" collapsed="false">
      <c r="B149" s="295"/>
      <c r="C149" s="295"/>
      <c r="D149" s="295"/>
      <c r="E149" s="296"/>
      <c r="F149" s="296"/>
      <c r="G149" s="296"/>
      <c r="H149" s="296"/>
      <c r="I149" s="297"/>
      <c r="J149" s="298"/>
      <c r="K149" s="243"/>
    </row>
    <row r="150" customFormat="false" ht="13.2" hidden="false" customHeight="false" outlineLevel="0" collapsed="false">
      <c r="B150" s="295"/>
      <c r="C150" s="295"/>
      <c r="D150" s="295"/>
      <c r="E150" s="296"/>
      <c r="F150" s="296"/>
      <c r="G150" s="296"/>
      <c r="H150" s="296"/>
      <c r="I150" s="297"/>
      <c r="J150" s="298"/>
      <c r="K150" s="243"/>
    </row>
    <row r="151" customFormat="false" ht="13.2" hidden="false" customHeight="false" outlineLevel="0" collapsed="false">
      <c r="B151" s="295"/>
      <c r="C151" s="295"/>
      <c r="D151" s="295"/>
      <c r="E151" s="296"/>
      <c r="F151" s="296"/>
      <c r="G151" s="296"/>
      <c r="H151" s="296"/>
      <c r="I151" s="297"/>
      <c r="J151" s="298"/>
      <c r="K151" s="243"/>
    </row>
    <row r="152" customFormat="false" ht="13.2" hidden="false" customHeight="false" outlineLevel="0" collapsed="false">
      <c r="B152" s="295"/>
      <c r="C152" s="295"/>
      <c r="D152" s="295"/>
      <c r="E152" s="296"/>
      <c r="F152" s="296"/>
      <c r="G152" s="296"/>
      <c r="H152" s="296"/>
      <c r="I152" s="297"/>
      <c r="J152" s="298"/>
      <c r="K152" s="243"/>
    </row>
    <row r="153" customFormat="false" ht="13.2" hidden="false" customHeight="false" outlineLevel="0" collapsed="false">
      <c r="B153" s="295"/>
      <c r="C153" s="295"/>
      <c r="D153" s="295"/>
      <c r="E153" s="296"/>
      <c r="F153" s="296"/>
      <c r="G153" s="296"/>
      <c r="H153" s="296"/>
      <c r="I153" s="297"/>
      <c r="J153" s="298"/>
      <c r="K153" s="243"/>
    </row>
    <row r="154" customFormat="false" ht="13.2" hidden="false" customHeight="false" outlineLevel="0" collapsed="false">
      <c r="B154" s="295"/>
      <c r="C154" s="295"/>
      <c r="D154" s="295"/>
      <c r="E154" s="296"/>
      <c r="F154" s="296"/>
      <c r="G154" s="296"/>
      <c r="H154" s="296"/>
      <c r="I154" s="297"/>
      <c r="J154" s="298"/>
      <c r="K154" s="243"/>
    </row>
    <row r="155" customFormat="false" ht="13.2" hidden="false" customHeight="false" outlineLevel="0" collapsed="false">
      <c r="B155" s="295"/>
      <c r="C155" s="295"/>
      <c r="D155" s="295"/>
      <c r="E155" s="296"/>
      <c r="F155" s="296"/>
      <c r="G155" s="296"/>
      <c r="H155" s="296"/>
      <c r="I155" s="297"/>
      <c r="J155" s="298"/>
      <c r="K155" s="243"/>
    </row>
    <row r="156" customFormat="false" ht="13.2" hidden="false" customHeight="false" outlineLevel="0" collapsed="false">
      <c r="B156" s="295"/>
      <c r="C156" s="295"/>
      <c r="D156" s="295"/>
      <c r="E156" s="296"/>
      <c r="F156" s="296"/>
      <c r="G156" s="296"/>
      <c r="H156" s="296"/>
      <c r="I156" s="297"/>
      <c r="J156" s="298"/>
      <c r="K156" s="243"/>
    </row>
    <row r="157" customFormat="false" ht="13.2" hidden="false" customHeight="false" outlineLevel="0" collapsed="false">
      <c r="B157" s="295"/>
      <c r="C157" s="295"/>
      <c r="D157" s="295"/>
      <c r="E157" s="296"/>
      <c r="F157" s="296"/>
      <c r="G157" s="296"/>
      <c r="H157" s="296"/>
      <c r="I157" s="297"/>
      <c r="J157" s="298"/>
      <c r="K157" s="243"/>
    </row>
    <row r="158" customFormat="false" ht="13.2" hidden="false" customHeight="false" outlineLevel="0" collapsed="false">
      <c r="B158" s="295"/>
      <c r="C158" s="295"/>
      <c r="D158" s="295"/>
      <c r="E158" s="296"/>
      <c r="F158" s="296"/>
      <c r="G158" s="296"/>
      <c r="H158" s="296"/>
      <c r="I158" s="297"/>
      <c r="J158" s="298"/>
      <c r="K158" s="243"/>
    </row>
    <row r="159" customFormat="false" ht="13.2" hidden="false" customHeight="false" outlineLevel="0" collapsed="false">
      <c r="B159" s="295"/>
      <c r="C159" s="295"/>
      <c r="D159" s="295"/>
      <c r="E159" s="296"/>
      <c r="F159" s="296"/>
      <c r="G159" s="296"/>
      <c r="H159" s="296"/>
      <c r="I159" s="297"/>
      <c r="J159" s="298"/>
      <c r="K159" s="243"/>
    </row>
    <row r="160" customFormat="false" ht="13.2" hidden="false" customHeight="false" outlineLevel="0" collapsed="false">
      <c r="B160" s="295"/>
      <c r="C160" s="295"/>
      <c r="D160" s="295"/>
      <c r="E160" s="296"/>
      <c r="F160" s="296"/>
      <c r="G160" s="296"/>
      <c r="H160" s="296"/>
      <c r="I160" s="297"/>
      <c r="J160" s="298"/>
      <c r="K160" s="243"/>
    </row>
    <row r="161" customFormat="false" ht="13.2" hidden="false" customHeight="false" outlineLevel="0" collapsed="false">
      <c r="B161" s="295"/>
      <c r="C161" s="295"/>
      <c r="D161" s="295"/>
      <c r="E161" s="296"/>
      <c r="F161" s="296"/>
      <c r="G161" s="296"/>
      <c r="H161" s="296"/>
      <c r="I161" s="297"/>
      <c r="J161" s="298"/>
      <c r="K161" s="243"/>
    </row>
    <row r="162" customFormat="false" ht="13.2" hidden="false" customHeight="false" outlineLevel="0" collapsed="false">
      <c r="B162" s="295"/>
      <c r="C162" s="295"/>
      <c r="D162" s="295"/>
      <c r="E162" s="296"/>
      <c r="F162" s="296"/>
      <c r="G162" s="296"/>
      <c r="H162" s="296"/>
      <c r="I162" s="297"/>
      <c r="J162" s="298"/>
      <c r="K162" s="243"/>
    </row>
    <row r="163" customFormat="false" ht="13.2" hidden="false" customHeight="false" outlineLevel="0" collapsed="false">
      <c r="B163" s="295"/>
      <c r="C163" s="295"/>
      <c r="D163" s="295"/>
      <c r="E163" s="296"/>
      <c r="F163" s="296"/>
      <c r="G163" s="296"/>
      <c r="H163" s="296"/>
      <c r="I163" s="297"/>
      <c r="J163" s="298"/>
      <c r="K163" s="243"/>
    </row>
    <row r="164" customFormat="false" ht="13.2" hidden="false" customHeight="false" outlineLevel="0" collapsed="false">
      <c r="B164" s="295"/>
      <c r="C164" s="295"/>
      <c r="D164" s="295"/>
      <c r="E164" s="296"/>
      <c r="F164" s="296"/>
      <c r="G164" s="296"/>
      <c r="H164" s="296"/>
      <c r="I164" s="297"/>
      <c r="J164" s="298"/>
      <c r="K164" s="243"/>
    </row>
    <row r="165" customFormat="false" ht="13.2" hidden="false" customHeight="false" outlineLevel="0" collapsed="false">
      <c r="B165" s="295"/>
      <c r="C165" s="295"/>
      <c r="D165" s="295"/>
      <c r="E165" s="296"/>
      <c r="F165" s="296"/>
      <c r="G165" s="296"/>
      <c r="H165" s="296"/>
      <c r="I165" s="297"/>
      <c r="J165" s="298"/>
      <c r="K165" s="243"/>
    </row>
    <row r="166" customFormat="false" ht="13.2" hidden="false" customHeight="false" outlineLevel="0" collapsed="false">
      <c r="B166" s="295"/>
      <c r="C166" s="295"/>
      <c r="D166" s="295"/>
      <c r="E166" s="296"/>
      <c r="F166" s="296"/>
      <c r="G166" s="296"/>
      <c r="H166" s="296"/>
      <c r="I166" s="297"/>
      <c r="J166" s="298"/>
      <c r="K166" s="243"/>
    </row>
    <row r="167" customFormat="false" ht="13.2" hidden="false" customHeight="false" outlineLevel="0" collapsed="false">
      <c r="B167" s="295"/>
      <c r="C167" s="295"/>
      <c r="D167" s="295"/>
      <c r="E167" s="296"/>
      <c r="F167" s="296"/>
      <c r="G167" s="296"/>
      <c r="H167" s="296"/>
      <c r="I167" s="297"/>
      <c r="J167" s="298"/>
      <c r="K167" s="243"/>
    </row>
    <row r="168" customFormat="false" ht="13.2" hidden="false" customHeight="false" outlineLevel="0" collapsed="false">
      <c r="B168" s="295"/>
      <c r="C168" s="295"/>
      <c r="D168" s="295"/>
      <c r="E168" s="296"/>
      <c r="F168" s="296"/>
      <c r="G168" s="296"/>
      <c r="H168" s="296"/>
      <c r="I168" s="297"/>
      <c r="J168" s="298"/>
      <c r="K168" s="243"/>
    </row>
    <row r="169" customFormat="false" ht="13.2" hidden="false" customHeight="false" outlineLevel="0" collapsed="false">
      <c r="B169" s="295"/>
      <c r="C169" s="295"/>
      <c r="D169" s="295"/>
      <c r="E169" s="296"/>
      <c r="F169" s="296"/>
      <c r="G169" s="296"/>
      <c r="H169" s="296"/>
      <c r="I169" s="297"/>
      <c r="J169" s="298"/>
      <c r="K169" s="243"/>
    </row>
    <row r="170" customFormat="false" ht="13.2" hidden="false" customHeight="false" outlineLevel="0" collapsed="false">
      <c r="B170" s="295"/>
      <c r="C170" s="295"/>
      <c r="D170" s="295"/>
      <c r="E170" s="296"/>
      <c r="F170" s="296"/>
      <c r="G170" s="296"/>
      <c r="H170" s="296"/>
      <c r="I170" s="297"/>
      <c r="J170" s="298"/>
      <c r="K170" s="243"/>
    </row>
    <row r="171" customFormat="false" ht="13.2" hidden="false" customHeight="false" outlineLevel="0" collapsed="false">
      <c r="B171" s="295"/>
      <c r="C171" s="295"/>
      <c r="D171" s="295"/>
      <c r="E171" s="296"/>
      <c r="F171" s="296"/>
      <c r="G171" s="296"/>
      <c r="H171" s="296"/>
      <c r="I171" s="297"/>
      <c r="J171" s="298"/>
      <c r="K171" s="243"/>
    </row>
    <row r="172" customFormat="false" ht="13.2" hidden="false" customHeight="false" outlineLevel="0" collapsed="false">
      <c r="B172" s="295"/>
      <c r="C172" s="295"/>
      <c r="D172" s="295"/>
      <c r="E172" s="296"/>
      <c r="F172" s="296"/>
      <c r="G172" s="296"/>
      <c r="H172" s="296"/>
      <c r="I172" s="297"/>
      <c r="J172" s="298"/>
      <c r="K172" s="243"/>
    </row>
    <row r="173" customFormat="false" ht="13.2" hidden="false" customHeight="false" outlineLevel="0" collapsed="false">
      <c r="B173" s="295"/>
      <c r="C173" s="295"/>
      <c r="D173" s="295"/>
      <c r="E173" s="296"/>
      <c r="F173" s="296"/>
      <c r="G173" s="296"/>
      <c r="H173" s="296"/>
      <c r="I173" s="297"/>
      <c r="J173" s="298"/>
      <c r="K173" s="243"/>
    </row>
    <row r="174" customFormat="false" ht="13.2" hidden="false" customHeight="false" outlineLevel="0" collapsed="false">
      <c r="B174" s="295"/>
      <c r="C174" s="295"/>
      <c r="D174" s="295"/>
      <c r="E174" s="296"/>
      <c r="F174" s="296"/>
      <c r="G174" s="296"/>
      <c r="H174" s="296"/>
      <c r="I174" s="297"/>
      <c r="J174" s="298"/>
      <c r="K174" s="243"/>
    </row>
    <row r="175" customFormat="false" ht="13.2" hidden="false" customHeight="false" outlineLevel="0" collapsed="false">
      <c r="B175" s="295"/>
      <c r="C175" s="295"/>
      <c r="D175" s="295"/>
      <c r="E175" s="296"/>
      <c r="F175" s="296"/>
      <c r="G175" s="296"/>
      <c r="H175" s="296"/>
      <c r="I175" s="297"/>
      <c r="J175" s="298"/>
      <c r="K175" s="243"/>
    </row>
    <row r="176" customFormat="false" ht="13.2" hidden="false" customHeight="false" outlineLevel="0" collapsed="false">
      <c r="B176" s="295"/>
      <c r="C176" s="295"/>
      <c r="D176" s="295"/>
      <c r="E176" s="296"/>
      <c r="F176" s="296"/>
      <c r="G176" s="296"/>
      <c r="H176" s="296"/>
      <c r="I176" s="297"/>
      <c r="J176" s="298"/>
      <c r="K176" s="243"/>
    </row>
    <row r="177" customFormat="false" ht="13.2" hidden="false" customHeight="false" outlineLevel="0" collapsed="false">
      <c r="B177" s="295"/>
      <c r="C177" s="295"/>
      <c r="D177" s="295"/>
      <c r="E177" s="296"/>
      <c r="F177" s="296"/>
      <c r="G177" s="296"/>
      <c r="H177" s="296"/>
      <c r="I177" s="297"/>
      <c r="J177" s="298"/>
      <c r="K177" s="243"/>
    </row>
    <row r="178" customFormat="false" ht="13.2" hidden="false" customHeight="false" outlineLevel="0" collapsed="false">
      <c r="B178" s="295"/>
      <c r="C178" s="295"/>
      <c r="D178" s="295"/>
      <c r="E178" s="296"/>
      <c r="F178" s="296"/>
      <c r="G178" s="296"/>
      <c r="H178" s="296"/>
      <c r="I178" s="297"/>
      <c r="J178" s="298"/>
      <c r="K178" s="243"/>
    </row>
    <row r="179" customFormat="false" ht="13.2" hidden="false" customHeight="false" outlineLevel="0" collapsed="false">
      <c r="B179" s="295"/>
      <c r="C179" s="295"/>
      <c r="D179" s="295"/>
      <c r="E179" s="296"/>
      <c r="F179" s="296"/>
      <c r="G179" s="296"/>
      <c r="H179" s="296"/>
      <c r="I179" s="297"/>
      <c r="J179" s="298"/>
      <c r="K179" s="243"/>
    </row>
    <row r="180" customFormat="false" ht="13.2" hidden="false" customHeight="false" outlineLevel="0" collapsed="false">
      <c r="B180" s="295"/>
      <c r="C180" s="295"/>
      <c r="D180" s="295"/>
      <c r="E180" s="296"/>
      <c r="F180" s="296"/>
      <c r="G180" s="296"/>
      <c r="H180" s="296"/>
      <c r="I180" s="297"/>
      <c r="J180" s="298"/>
      <c r="K180" s="243"/>
    </row>
    <row r="181" customFormat="false" ht="13.2" hidden="false" customHeight="false" outlineLevel="0" collapsed="false">
      <c r="B181" s="295"/>
      <c r="C181" s="295"/>
      <c r="D181" s="295"/>
      <c r="E181" s="296"/>
      <c r="F181" s="296"/>
      <c r="G181" s="296"/>
      <c r="H181" s="296"/>
      <c r="I181" s="297"/>
      <c r="J181" s="298"/>
      <c r="K181" s="243"/>
    </row>
    <row r="182" customFormat="false" ht="13.2" hidden="false" customHeight="false" outlineLevel="0" collapsed="false">
      <c r="B182" s="295"/>
      <c r="C182" s="295"/>
      <c r="D182" s="295"/>
      <c r="E182" s="296"/>
      <c r="F182" s="296"/>
      <c r="G182" s="296"/>
      <c r="H182" s="296"/>
      <c r="I182" s="297"/>
      <c r="J182" s="298"/>
      <c r="K182" s="243"/>
    </row>
    <row r="183" customFormat="false" ht="13.2" hidden="false" customHeight="false" outlineLevel="0" collapsed="false">
      <c r="B183" s="295"/>
      <c r="C183" s="295"/>
      <c r="D183" s="295"/>
      <c r="E183" s="296"/>
      <c r="F183" s="296"/>
      <c r="G183" s="296"/>
      <c r="H183" s="296"/>
      <c r="I183" s="297"/>
      <c r="J183" s="298"/>
      <c r="K183" s="243"/>
    </row>
    <row r="184" customFormat="false" ht="13.2" hidden="false" customHeight="false" outlineLevel="0" collapsed="false">
      <c r="B184" s="295"/>
      <c r="C184" s="295"/>
      <c r="D184" s="295"/>
      <c r="E184" s="296"/>
      <c r="F184" s="296"/>
      <c r="G184" s="296"/>
      <c r="H184" s="296"/>
      <c r="I184" s="297"/>
      <c r="J184" s="298"/>
      <c r="K184" s="243"/>
    </row>
    <row r="185" customFormat="false" ht="13.2" hidden="false" customHeight="false" outlineLevel="0" collapsed="false">
      <c r="B185" s="295"/>
      <c r="C185" s="295"/>
      <c r="D185" s="295"/>
      <c r="E185" s="296"/>
      <c r="F185" s="296"/>
      <c r="G185" s="296"/>
      <c r="H185" s="296"/>
      <c r="I185" s="297"/>
      <c r="J185" s="298"/>
      <c r="K185" s="243"/>
    </row>
    <row r="186" customFormat="false" ht="13.2" hidden="false" customHeight="false" outlineLevel="0" collapsed="false">
      <c r="B186" s="295"/>
      <c r="C186" s="295"/>
      <c r="D186" s="295"/>
      <c r="E186" s="296"/>
      <c r="F186" s="296"/>
      <c r="G186" s="296"/>
      <c r="H186" s="296"/>
      <c r="I186" s="297"/>
      <c r="J186" s="298"/>
      <c r="K186" s="243"/>
    </row>
    <row r="187" customFormat="false" ht="13.2" hidden="false" customHeight="false" outlineLevel="0" collapsed="false">
      <c r="B187" s="295"/>
      <c r="C187" s="295"/>
      <c r="D187" s="295"/>
      <c r="E187" s="296"/>
      <c r="F187" s="296"/>
      <c r="G187" s="296"/>
      <c r="H187" s="296"/>
      <c r="I187" s="297"/>
      <c r="J187" s="298"/>
      <c r="K187" s="243"/>
    </row>
    <row r="188" customFormat="false" ht="13.2" hidden="false" customHeight="false" outlineLevel="0" collapsed="false">
      <c r="B188" s="295"/>
      <c r="C188" s="295"/>
      <c r="D188" s="295"/>
      <c r="E188" s="296"/>
      <c r="F188" s="296"/>
      <c r="G188" s="296"/>
      <c r="H188" s="296"/>
      <c r="I188" s="297"/>
      <c r="J188" s="298"/>
      <c r="K188" s="243"/>
    </row>
    <row r="189" customFormat="false" ht="13.2" hidden="false" customHeight="false" outlineLevel="0" collapsed="false">
      <c r="B189" s="295"/>
      <c r="C189" s="295"/>
      <c r="D189" s="295"/>
      <c r="E189" s="296"/>
      <c r="F189" s="296"/>
      <c r="G189" s="296"/>
      <c r="H189" s="296"/>
      <c r="I189" s="297"/>
      <c r="J189" s="298"/>
      <c r="K189" s="243"/>
    </row>
    <row r="190" customFormat="false" ht="13.2" hidden="false" customHeight="false" outlineLevel="0" collapsed="false">
      <c r="B190" s="295"/>
      <c r="C190" s="295"/>
      <c r="D190" s="295"/>
      <c r="E190" s="296"/>
      <c r="F190" s="296"/>
      <c r="G190" s="296"/>
      <c r="H190" s="296"/>
      <c r="I190" s="297"/>
      <c r="J190" s="298"/>
      <c r="K190" s="243"/>
    </row>
    <row r="191" customFormat="false" ht="13.2" hidden="false" customHeight="false" outlineLevel="0" collapsed="false">
      <c r="B191" s="295"/>
      <c r="C191" s="295"/>
      <c r="D191" s="295"/>
      <c r="E191" s="296"/>
      <c r="F191" s="296"/>
      <c r="G191" s="296"/>
      <c r="H191" s="296"/>
      <c r="I191" s="297"/>
      <c r="J191" s="298"/>
      <c r="K191" s="243"/>
    </row>
    <row r="192" customFormat="false" ht="13.2" hidden="false" customHeight="false" outlineLevel="0" collapsed="false">
      <c r="B192" s="295"/>
      <c r="C192" s="295"/>
      <c r="D192" s="295"/>
      <c r="E192" s="296"/>
      <c r="F192" s="296"/>
      <c r="G192" s="296"/>
      <c r="H192" s="296"/>
      <c r="I192" s="297"/>
      <c r="J192" s="298"/>
      <c r="K192" s="243"/>
    </row>
    <row r="193" customFormat="false" ht="13.2" hidden="false" customHeight="false" outlineLevel="0" collapsed="false">
      <c r="B193" s="295"/>
      <c r="C193" s="295"/>
      <c r="D193" s="295"/>
      <c r="E193" s="296"/>
      <c r="F193" s="296"/>
      <c r="G193" s="296"/>
      <c r="H193" s="296"/>
      <c r="I193" s="297"/>
      <c r="J193" s="298"/>
      <c r="K193" s="243"/>
    </row>
    <row r="194" customFormat="false" ht="13.2" hidden="false" customHeight="false" outlineLevel="0" collapsed="false">
      <c r="B194" s="295"/>
      <c r="C194" s="295"/>
      <c r="D194" s="295"/>
      <c r="E194" s="296"/>
      <c r="F194" s="296"/>
      <c r="G194" s="296"/>
      <c r="H194" s="296"/>
      <c r="I194" s="297"/>
      <c r="J194" s="298"/>
      <c r="K194" s="243"/>
    </row>
    <row r="195" customFormat="false" ht="13.2" hidden="false" customHeight="false" outlineLevel="0" collapsed="false">
      <c r="B195" s="295"/>
      <c r="C195" s="295"/>
      <c r="D195" s="295"/>
      <c r="E195" s="296"/>
      <c r="F195" s="296"/>
      <c r="G195" s="296"/>
      <c r="H195" s="296"/>
      <c r="I195" s="297"/>
      <c r="J195" s="298"/>
      <c r="K195" s="243"/>
    </row>
    <row r="196" customFormat="false" ht="13.2" hidden="false" customHeight="false" outlineLevel="0" collapsed="false">
      <c r="B196" s="295"/>
      <c r="C196" s="295"/>
      <c r="D196" s="295"/>
      <c r="E196" s="296"/>
      <c r="F196" s="296"/>
      <c r="G196" s="296"/>
      <c r="H196" s="296"/>
      <c r="I196" s="297"/>
      <c r="J196" s="298"/>
      <c r="K196" s="243"/>
    </row>
    <row r="197" customFormat="false" ht="13.2" hidden="false" customHeight="false" outlineLevel="0" collapsed="false">
      <c r="B197" s="295"/>
      <c r="C197" s="295"/>
      <c r="D197" s="295"/>
      <c r="E197" s="296"/>
      <c r="F197" s="296"/>
      <c r="G197" s="296"/>
      <c r="H197" s="296"/>
      <c r="I197" s="297"/>
      <c r="J197" s="298"/>
      <c r="K197" s="243"/>
    </row>
    <row r="198" customFormat="false" ht="13.2" hidden="false" customHeight="false" outlineLevel="0" collapsed="false">
      <c r="B198" s="295"/>
      <c r="C198" s="295"/>
      <c r="D198" s="295"/>
      <c r="E198" s="296"/>
      <c r="F198" s="296"/>
      <c r="G198" s="296"/>
      <c r="H198" s="296"/>
      <c r="I198" s="297"/>
      <c r="J198" s="298"/>
      <c r="K198" s="243"/>
    </row>
    <row r="199" customFormat="false" ht="13.2" hidden="false" customHeight="false" outlineLevel="0" collapsed="false">
      <c r="B199" s="295"/>
      <c r="C199" s="295"/>
      <c r="D199" s="295"/>
      <c r="E199" s="296"/>
      <c r="F199" s="296"/>
      <c r="G199" s="296"/>
      <c r="H199" s="296"/>
      <c r="I199" s="297"/>
      <c r="J199" s="298"/>
      <c r="K199" s="243"/>
    </row>
    <row r="200" customFormat="false" ht="13.2" hidden="false" customHeight="false" outlineLevel="0" collapsed="false">
      <c r="B200" s="295"/>
      <c r="C200" s="295"/>
      <c r="D200" s="295"/>
      <c r="E200" s="296"/>
      <c r="F200" s="296"/>
      <c r="G200" s="296"/>
      <c r="H200" s="296"/>
      <c r="I200" s="297"/>
      <c r="J200" s="298"/>
      <c r="K200" s="243"/>
    </row>
    <row r="201" customFormat="false" ht="13.2" hidden="false" customHeight="false" outlineLevel="0" collapsed="false">
      <c r="B201" s="295"/>
      <c r="C201" s="295"/>
      <c r="D201" s="295"/>
      <c r="E201" s="296"/>
      <c r="F201" s="296"/>
      <c r="G201" s="296"/>
      <c r="H201" s="296"/>
      <c r="I201" s="297"/>
      <c r="J201" s="298"/>
      <c r="K201" s="243"/>
    </row>
    <row r="202" customFormat="false" ht="13.2" hidden="false" customHeight="false" outlineLevel="0" collapsed="false">
      <c r="B202" s="295"/>
      <c r="C202" s="295"/>
      <c r="D202" s="295"/>
      <c r="E202" s="296"/>
      <c r="F202" s="296"/>
      <c r="G202" s="296"/>
      <c r="H202" s="296"/>
      <c r="I202" s="297"/>
      <c r="J202" s="298"/>
      <c r="K202" s="243"/>
    </row>
    <row r="203" customFormat="false" ht="13.2" hidden="false" customHeight="false" outlineLevel="0" collapsed="false">
      <c r="B203" s="295"/>
      <c r="C203" s="295"/>
      <c r="D203" s="295"/>
      <c r="E203" s="296"/>
      <c r="F203" s="296"/>
      <c r="G203" s="296"/>
      <c r="H203" s="296"/>
      <c r="I203" s="297"/>
      <c r="J203" s="298"/>
      <c r="K203" s="243"/>
    </row>
    <row r="204" customFormat="false" ht="13.2" hidden="false" customHeight="false" outlineLevel="0" collapsed="false">
      <c r="B204" s="295"/>
      <c r="C204" s="295"/>
      <c r="D204" s="295"/>
      <c r="E204" s="296"/>
      <c r="F204" s="296"/>
      <c r="G204" s="296"/>
      <c r="H204" s="296"/>
      <c r="I204" s="297"/>
      <c r="J204" s="298"/>
      <c r="K204" s="243"/>
    </row>
    <row r="205" customFormat="false" ht="13.2" hidden="false" customHeight="false" outlineLevel="0" collapsed="false">
      <c r="B205" s="295"/>
      <c r="C205" s="295"/>
      <c r="D205" s="295"/>
      <c r="E205" s="296"/>
      <c r="F205" s="296"/>
      <c r="G205" s="296"/>
      <c r="H205" s="296"/>
      <c r="I205" s="297"/>
      <c r="J205" s="298"/>
      <c r="K205" s="243"/>
    </row>
    <row r="206" customFormat="false" ht="13.2" hidden="false" customHeight="false" outlineLevel="0" collapsed="false">
      <c r="B206" s="295"/>
      <c r="C206" s="295"/>
      <c r="D206" s="295"/>
      <c r="E206" s="296"/>
      <c r="F206" s="296"/>
      <c r="G206" s="296"/>
      <c r="H206" s="296"/>
      <c r="I206" s="297"/>
      <c r="J206" s="298"/>
      <c r="K206" s="243"/>
    </row>
    <row r="207" customFormat="false" ht="13.2" hidden="false" customHeight="false" outlineLevel="0" collapsed="false">
      <c r="B207" s="295"/>
      <c r="C207" s="295"/>
      <c r="D207" s="295"/>
      <c r="E207" s="296"/>
      <c r="F207" s="296"/>
      <c r="G207" s="296"/>
      <c r="H207" s="296"/>
      <c r="I207" s="297"/>
      <c r="J207" s="298"/>
      <c r="K207" s="243"/>
    </row>
    <row r="208" customFormat="false" ht="13.2" hidden="false" customHeight="false" outlineLevel="0" collapsed="false">
      <c r="B208" s="295"/>
      <c r="C208" s="295"/>
      <c r="D208" s="295"/>
      <c r="E208" s="296"/>
      <c r="F208" s="296"/>
      <c r="G208" s="296"/>
      <c r="H208" s="296"/>
      <c r="I208" s="297"/>
      <c r="J208" s="298"/>
      <c r="K208" s="243"/>
    </row>
    <row r="209" customFormat="false" ht="13.2" hidden="false" customHeight="false" outlineLevel="0" collapsed="false">
      <c r="B209" s="295"/>
      <c r="C209" s="295"/>
      <c r="D209" s="295"/>
      <c r="E209" s="296"/>
      <c r="F209" s="296"/>
      <c r="G209" s="296"/>
      <c r="H209" s="296"/>
      <c r="I209" s="297"/>
      <c r="J209" s="298"/>
      <c r="K209" s="243"/>
    </row>
    <row r="210" customFormat="false" ht="13.2" hidden="false" customHeight="false" outlineLevel="0" collapsed="false">
      <c r="B210" s="201" t="s">
        <v>140</v>
      </c>
      <c r="C210" s="201"/>
      <c r="D210" s="201"/>
      <c r="E210" s="201"/>
      <c r="F210" s="201"/>
      <c r="G210" s="201"/>
      <c r="H210" s="201"/>
      <c r="I210" s="201"/>
      <c r="J210" s="201"/>
      <c r="K210" s="201"/>
      <c r="L210" s="201"/>
    </row>
    <row r="211" customFormat="false" ht="13.2" hidden="false" customHeight="false" outlineLevel="0" collapsed="false">
      <c r="B211" s="203" t="s">
        <v>187</v>
      </c>
      <c r="C211" s="203"/>
      <c r="D211" s="203"/>
      <c r="E211" s="202"/>
      <c r="F211" s="202"/>
      <c r="G211" s="202"/>
      <c r="H211" s="202"/>
      <c r="I211" s="202"/>
      <c r="J211" s="202"/>
      <c r="K211" s="202"/>
    </row>
    <row r="212" customFormat="false" ht="13.2" hidden="false" customHeight="false" outlineLevel="0" collapsed="false">
      <c r="B212" s="203" t="s">
        <v>142</v>
      </c>
      <c r="C212" s="203"/>
      <c r="D212" s="203"/>
      <c r="E212" s="202"/>
      <c r="F212" s="202"/>
      <c r="G212" s="202"/>
      <c r="H212" s="202"/>
      <c r="I212" s="202"/>
      <c r="J212" s="202"/>
      <c r="K212" s="202"/>
    </row>
    <row r="213" customFormat="false" ht="13.2" hidden="false" customHeight="false" outlineLevel="0" collapsed="false">
      <c r="B213" s="204" t="s">
        <v>143</v>
      </c>
      <c r="C213" s="204"/>
      <c r="D213" s="204"/>
      <c r="E213" s="202"/>
      <c r="F213" s="202"/>
      <c r="G213" s="202"/>
      <c r="H213" s="202"/>
      <c r="I213" s="202"/>
      <c r="J213" s="202"/>
      <c r="K213" s="243"/>
    </row>
    <row r="214" customFormat="false" ht="13.2" hidden="false" customHeight="false" outlineLevel="0" collapsed="false">
      <c r="B214" s="204" t="s">
        <v>144</v>
      </c>
      <c r="C214" s="204"/>
      <c r="D214" s="204"/>
      <c r="E214" s="202"/>
      <c r="F214" s="202"/>
      <c r="G214" s="202"/>
      <c r="H214" s="202"/>
      <c r="I214" s="202"/>
      <c r="J214" s="202"/>
      <c r="K214" s="202"/>
    </row>
  </sheetData>
  <mergeCells count="10">
    <mergeCell ref="A1:L1"/>
    <mergeCell ref="B2:L2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B35" activeCellId="0" sqref="B35"/>
    </sheetView>
  </sheetViews>
  <sheetFormatPr defaultColWidth="7.99609375" defaultRowHeight="13.2" zeroHeight="false" outlineLevelRow="0" outlineLevelCol="0"/>
  <cols>
    <col collapsed="false" customWidth="true" hidden="false" outlineLevel="0" max="1" min="1" style="273" width="3.54"/>
    <col collapsed="false" customWidth="true" hidden="false" outlineLevel="0" max="2" min="2" style="274" width="15.36"/>
    <col collapsed="false" customWidth="true" hidden="false" outlineLevel="0" max="3" min="3" style="274" width="4.17"/>
    <col collapsed="false" customWidth="true" hidden="false" outlineLevel="0" max="4" min="4" style="274" width="8.17"/>
    <col collapsed="false" customWidth="true" hidden="false" outlineLevel="0" max="5" min="5" style="274" width="7.81"/>
    <col collapsed="false" customWidth="false" hidden="false" outlineLevel="0" max="257" min="6" style="274" width="7.99"/>
  </cols>
  <sheetData>
    <row r="1" customFormat="false" ht="32.25" hidden="false" customHeight="true" outlineLevel="0" collapsed="false">
      <c r="A1" s="8" t="s">
        <v>189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B2" s="170" t="s">
        <v>75</v>
      </c>
      <c r="C2" s="170"/>
      <c r="D2" s="170"/>
      <c r="E2" s="170"/>
      <c r="F2" s="170"/>
      <c r="G2" s="170"/>
      <c r="H2" s="170"/>
      <c r="I2" s="170"/>
      <c r="J2" s="170"/>
      <c r="K2" s="170"/>
    </row>
    <row r="3" s="173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173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173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79" customFormat="true" ht="13.2" hidden="true" customHeight="true" outlineLevel="0" collapsed="false">
      <c r="A6" s="278" t="s">
        <v>83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9" customFormat="true" ht="13.2" hidden="true" customHeight="true" outlineLevel="0" collapsed="false">
      <c r="A7" s="280"/>
      <c r="B7" s="23" t="s">
        <v>85</v>
      </c>
      <c r="C7" s="85" t="s">
        <v>18</v>
      </c>
      <c r="D7" s="34" t="n">
        <f aca="false">+'PL.2.8 Tp Cao Lanh'!D7+'PL.2.9 Tp Sa Dec'!D7+'PL.2.10Tx Hong Ngu'!D7+'PL.2.11 H Tan Hong'!D7+'PL.2.12 H Hong Ngu'!D7+'PL. 2.13 H Tam Nong'!D7+'PL. 2. 14 H Thap Muoi'!D7+'PL. 2.15 H Cao Lanh'!D7+'PL. 2.16 H Thanh Binh'!D7+'PL. 2.17 H Lap Vo'!D7+'PL. 2.18 H Lai Vung'!D7+'PL.2.19 H Chau Thanh'!D7</f>
        <v>221706.84</v>
      </c>
      <c r="E7" s="34" t="n">
        <f aca="false">+'PL.2.8 Tp Cao Lanh'!E7+'PL.2.9 Tp Sa Dec'!E7+'PL.2.10Tx Hong Ngu'!E7+'PL.2.11 H Tan Hong'!E7+'PL.2.12 H Hong Ngu'!E7+'PL. 2.13 H Tam Nong'!E7+'PL. 2. 14 H Thap Muoi'!E7+'PL. 2.15 H Cao Lanh'!E7+'PL. 2.16 H Thanh Binh'!E7+'PL. 2.17 H Lap Vo'!E7+'PL. 2.18 H Lai Vung'!E7+'PL.2.19 H Chau Thanh'!E7</f>
        <v>0</v>
      </c>
      <c r="F7" s="34" t="n">
        <f aca="false">+'PL.2.8 Tp Cao Lanh'!F7+'PL.2.9 Tp Sa Dec'!F7+'PL.2.10Tx Hong Ngu'!F7+'PL.2.11 H Tan Hong'!F7+'PL.2.12 H Hong Ngu'!F7+'PL. 2.13 H Tam Nong'!F7+'PL. 2. 14 H Thap Muoi'!F7+'PL. 2.15 H Cao Lanh'!F7+'PL. 2.16 H Thanh Binh'!F7+'PL. 2.17 H Lap Vo'!F7+'PL. 2.18 H Lai Vung'!F7+'PL.2.19 H Chau Thanh'!F7</f>
        <v>217801.66523603</v>
      </c>
      <c r="G7" s="34" t="n">
        <f aca="false">+'PL.2.8 Tp Cao Lanh'!G7+'PL.2.9 Tp Sa Dec'!G7+'PL.2.10Tx Hong Ngu'!G7+'PL.2.11 H Tan Hong'!G7+'PL.2.12 H Hong Ngu'!G7+'PL. 2.13 H Tam Nong'!G7+'PL. 2. 14 H Thap Muoi'!G7+'PL. 2.15 H Cao Lanh'!G7+'PL. 2.16 H Thanh Binh'!G7+'PL. 2.17 H Lap Vo'!G7+'PL. 2.18 H Lai Vung'!G7+'PL.2.19 H Chau Thanh'!G7</f>
        <v>201633.536838</v>
      </c>
      <c r="H7" s="34" t="n">
        <f aca="false">+'PL.2.8 Tp Cao Lanh'!H7+'PL.2.9 Tp Sa Dec'!H7+'PL.2.10Tx Hong Ngu'!H7+'PL.2.11 H Tan Hong'!H7+'PL.2.12 H Hong Ngu'!H7+'PL. 2.13 H Tam Nong'!H7+'PL. 2. 14 H Thap Muoi'!H7+'PL. 2.15 H Cao Lanh'!H7+'PL. 2.16 H Thanh Binh'!H7+'PL. 2.17 H Lap Vo'!H7+'PL. 2.18 H Lai Vung'!H7+'PL.2.19 H Chau Thanh'!H7</f>
        <v>200754.627961</v>
      </c>
      <c r="I7" s="34" t="n">
        <f aca="false">+'PL.2.8 Tp Cao Lanh'!I7+'PL.2.9 Tp Sa Dec'!I7+'PL.2.10Tx Hong Ngu'!I7+'PL.2.11 H Tan Hong'!I7+'PL.2.12 H Hong Ngu'!I7+'PL. 2.13 H Tam Nong'!I7+'PL. 2. 14 H Thap Muoi'!I7+'PL. 2.15 H Cao Lanh'!I7+'PL. 2.16 H Thanh Binh'!I7+'PL. 2.17 H Lap Vo'!I7+'PL. 2.18 H Lai Vung'!I7+'PL.2.19 H Chau Thanh'!I7</f>
        <v>219489.66523603</v>
      </c>
      <c r="J7" s="34" t="n">
        <f aca="false">+'PL.2.8 Tp Cao Lanh'!J7+'PL.2.9 Tp Sa Dec'!J7+'PL.2.10Tx Hong Ngu'!J7+'PL.2.11 H Tan Hong'!J7+'PL.2.12 H Hong Ngu'!J7+'PL. 2.13 H Tam Nong'!J7+'PL. 2. 14 H Thap Muoi'!J7+'PL. 2.15 H Cao Lanh'!J7+'PL. 2.16 H Thanh Binh'!J7+'PL. 2.17 H Lap Vo'!J7+'PL. 2.18 H Lai Vung'!J7+'PL.2.19 H Chau Thanh'!J7</f>
        <v>201790.388149</v>
      </c>
      <c r="K7" s="34" t="n">
        <f aca="false">+'PL.2.8 Tp Cao Lanh'!K7+'PL.2.9 Tp Sa Dec'!K7+'PL.2.10Tx Hong Ngu'!K7+'PL.2.11 H Tan Hong'!K7+'PL.2.12 H Hong Ngu'!K7+'PL. 2.13 H Tam Nong'!K7+'PL. 2. 14 H Thap Muoi'!K7+'PL. 2.15 H Cao Lanh'!K7+'PL. 2.16 H Thanh Binh'!K7+'PL. 2.17 H Lap Vo'!K7+'PL. 2.18 H Lai Vung'!K7+'PL.2.19 H Chau Thanh'!K7</f>
        <v>192049.933550112</v>
      </c>
    </row>
    <row r="8" s="9" customFormat="true" ht="13.2" hidden="true" customHeight="true" outlineLevel="0" collapsed="false">
      <c r="A8" s="280"/>
      <c r="B8" s="23" t="s">
        <v>86</v>
      </c>
      <c r="C8" s="85" t="s">
        <v>18</v>
      </c>
      <c r="D8" s="34" t="n">
        <f aca="false">+'PL.2.8 Tp Cao Lanh'!D8+'PL.2.9 Tp Sa Dec'!D8+'PL.2.10Tx Hong Ngu'!D8+'PL.2.11 H Tan Hong'!D8+'PL.2.12 H Hong Ngu'!D8+'PL. 2.13 H Tam Nong'!D8+'PL. 2. 14 H Thap Muoi'!D8+'PL. 2.15 H Cao Lanh'!D8+'PL. 2.16 H Thanh Binh'!D8+'PL. 2.17 H Lap Vo'!D8+'PL. 2.18 H Lai Vung'!D8+'PL.2.19 H Chau Thanh'!D8</f>
        <v>538347.5</v>
      </c>
      <c r="E8" s="34" t="n">
        <f aca="false">+'PL.2.8 Tp Cao Lanh'!E8+'PL.2.9 Tp Sa Dec'!E8+'PL.2.10Tx Hong Ngu'!E8+'PL.2.11 H Tan Hong'!E8+'PL.2.12 H Hong Ngu'!E8+'PL. 2.13 H Tam Nong'!E8+'PL. 2. 14 H Thap Muoi'!E8+'PL. 2.15 H Cao Lanh'!E8+'PL. 2.16 H Thanh Binh'!E8+'PL. 2.17 H Lap Vo'!E8+'PL. 2.18 H Lai Vung'!E8+'PL.2.19 H Chau Thanh'!E8</f>
        <v>410000.292524944</v>
      </c>
      <c r="F8" s="34" t="n">
        <f aca="false">+'PL.2.8 Tp Cao Lanh'!F8+'PL.2.9 Tp Sa Dec'!F8+'PL.2.10Tx Hong Ngu'!F8+'PL.2.11 H Tan Hong'!F8+'PL.2.12 H Hong Ngu'!F8+'PL. 2.13 H Tam Nong'!F8+'PL. 2. 14 H Thap Muoi'!F8+'PL. 2.15 H Cao Lanh'!F8+'PL. 2.16 H Thanh Binh'!F8+'PL. 2.17 H Lap Vo'!F8+'PL. 2.18 H Lai Vung'!F8+'PL.2.19 H Chau Thanh'!F8</f>
        <v>504266.126656058</v>
      </c>
      <c r="G8" s="34" t="n">
        <f aca="false">+'PL.2.8 Tp Cao Lanh'!G8+'PL.2.9 Tp Sa Dec'!G8+'PL.2.10Tx Hong Ngu'!G8+'PL.2.11 H Tan Hong'!G8+'PL.2.12 H Hong Ngu'!G8+'PL. 2.13 H Tam Nong'!G8+'PL. 2. 14 H Thap Muoi'!G8+'PL. 2.15 H Cao Lanh'!G8+'PL. 2.16 H Thanh Binh'!G8+'PL. 2.17 H Lap Vo'!G8+'PL. 2.18 H Lai Vung'!G8+'PL.2.19 H Chau Thanh'!G8</f>
        <v>483832.28621</v>
      </c>
      <c r="H8" s="34" t="n">
        <f aca="false">+'PL.2.8 Tp Cao Lanh'!H8+'PL.2.9 Tp Sa Dec'!H8+'PL.2.10Tx Hong Ngu'!H8+'PL.2.11 H Tan Hong'!H8+'PL.2.12 H Hong Ngu'!H8+'PL. 2.13 H Tam Nong'!H8+'PL. 2. 14 H Thap Muoi'!H8+'PL. 2.15 H Cao Lanh'!H8+'PL. 2.16 H Thanh Binh'!H8+'PL. 2.17 H Lap Vo'!H8+'PL. 2.18 H Lai Vung'!H8+'PL.2.19 H Chau Thanh'!H8</f>
        <v>458489.17887</v>
      </c>
      <c r="I8" s="34" t="n">
        <f aca="false">+'PL.2.8 Tp Cao Lanh'!I8+'PL.2.9 Tp Sa Dec'!I8+'PL.2.10Tx Hong Ngu'!I8+'PL.2.11 H Tan Hong'!I8+'PL.2.12 H Hong Ngu'!I8+'PL. 2.13 H Tam Nong'!I8+'PL. 2. 14 H Thap Muoi'!I8+'PL. 2.15 H Cao Lanh'!I8+'PL. 2.16 H Thanh Binh'!I8+'PL. 2.17 H Lap Vo'!I8+'PL. 2.18 H Lai Vung'!I8+'PL.2.19 H Chau Thanh'!I8</f>
        <v>497059.972370559</v>
      </c>
      <c r="J8" s="34" t="n">
        <f aca="false">+'PL.2.8 Tp Cao Lanh'!J8+'PL.2.9 Tp Sa Dec'!J8+'PL.2.10Tx Hong Ngu'!J8+'PL.2.11 H Tan Hong'!J8+'PL.2.12 H Hong Ngu'!J8+'PL. 2.13 H Tam Nong'!J8+'PL. 2. 14 H Thap Muoi'!J8+'PL. 2.15 H Cao Lanh'!J8+'PL. 2.16 H Thanh Binh'!J8+'PL. 2.17 H Lap Vo'!J8+'PL. 2.18 H Lai Vung'!J8+'PL.2.19 H Chau Thanh'!J8</f>
        <v>470939.6021</v>
      </c>
      <c r="K8" s="34" t="n">
        <f aca="false">+'PL.2.8 Tp Cao Lanh'!K8+'PL.2.9 Tp Sa Dec'!K8+'PL.2.10Tx Hong Ngu'!K8+'PL.2.11 H Tan Hong'!K8+'PL.2.12 H Hong Ngu'!K8+'PL. 2.13 H Tam Nong'!K8+'PL. 2. 14 H Thap Muoi'!K8+'PL. 2.15 H Cao Lanh'!K8+'PL. 2.16 H Thanh Binh'!K8+'PL. 2.17 H Lap Vo'!K8+'PL. 2.18 H Lai Vung'!K8+'PL.2.19 H Chau Thanh'!K8</f>
        <v>441869.6021</v>
      </c>
    </row>
    <row r="9" s="9" customFormat="true" ht="13.2" hidden="true" customHeight="true" outlineLevel="0" collapsed="false">
      <c r="A9" s="280"/>
      <c r="B9" s="23" t="s">
        <v>87</v>
      </c>
      <c r="C9" s="85" t="s">
        <v>23</v>
      </c>
      <c r="D9" s="34" t="n">
        <f aca="false">+D10/D8*10</f>
        <v>59.5680609643399</v>
      </c>
      <c r="E9" s="34" t="n">
        <f aca="false">+E10/E8*10</f>
        <v>62.9999550510773</v>
      </c>
      <c r="F9" s="34" t="n">
        <f aca="false">+F10/F8*10</f>
        <v>64.2943619801572</v>
      </c>
      <c r="G9" s="34" t="n">
        <f aca="false">+G10/G8*10</f>
        <v>65.7083144141208</v>
      </c>
      <c r="H9" s="34" t="n">
        <f aca="false">+H10/H8*10</f>
        <v>65.8997537415937</v>
      </c>
      <c r="I9" s="34" t="n">
        <f aca="false">+I10/I8*10</f>
        <v>64.476207778863</v>
      </c>
      <c r="J9" s="34" t="n">
        <f aca="false">+J10/J8*10</f>
        <v>65.7901639949847</v>
      </c>
      <c r="K9" s="34" t="n">
        <f aca="false">+K10/K8*10</f>
        <v>65.8122726476187</v>
      </c>
    </row>
    <row r="10" s="9" customFormat="true" ht="13.2" hidden="true" customHeight="true" outlineLevel="0" collapsed="false">
      <c r="A10" s="280"/>
      <c r="B10" s="23" t="s">
        <v>89</v>
      </c>
      <c r="C10" s="85" t="s">
        <v>25</v>
      </c>
      <c r="D10" s="34" t="n">
        <f aca="false">+'PL.2.8 Tp Cao Lanh'!D10+'PL.2.9 Tp Sa Dec'!D10+'PL.2.10Tx Hong Ngu'!D10+'PL.2.11 H Tan Hong'!D10+'PL.2.12 H Hong Ngu'!D10+'PL. 2.13 H Tam Nong'!D10+'PL. 2. 14 H Thap Muoi'!D10+'PL. 2.15 H Cao Lanh'!D10+'PL. 2.16 H Thanh Binh'!D10+'PL. 2.17 H Lap Vo'!D10+'PL. 2.18 H Lai Vung'!D10+'PL.2.19 H Chau Thanh'!D10</f>
        <v>3206831.67</v>
      </c>
      <c r="E10" s="34" t="n">
        <f aca="false">+'PL.2.8 Tp Cao Lanh'!E10+'PL.2.9 Tp Sa Dec'!E10+'PL.2.10Tx Hong Ngu'!E10+'PL.2.11 H Tan Hong'!E10+'PL.2.12 H Hong Ngu'!E10+'PL. 2.13 H Tam Nong'!E10+'PL. 2. 14 H Thap Muoi'!E10+'PL. 2.15 H Cao Lanh'!E10+'PL. 2.16 H Thanh Binh'!E10+'PL. 2.17 H Lap Vo'!E10+'PL. 2.18 H Lai Vung'!E10+'PL.2.19 H Chau Thanh'!E10</f>
        <v>2583000</v>
      </c>
      <c r="F10" s="34" t="n">
        <f aca="false">+'PL.2.8 Tp Cao Lanh'!F10+'PL.2.9 Tp Sa Dec'!F10+'PL.2.10Tx Hong Ngu'!F10+'PL.2.11 H Tan Hong'!F10+'PL.2.12 H Hong Ngu'!F10+'PL. 2.13 H Tam Nong'!F10+'PL. 2. 14 H Thap Muoi'!F10+'PL. 2.15 H Cao Lanh'!F10+'PL. 2.16 H Thanh Binh'!F10+'PL. 2.17 H Lap Vo'!F10+'PL. 2.18 H Lai Vung'!F10+'PL.2.19 H Chau Thanh'!F10</f>
        <v>3242146.88815564</v>
      </c>
      <c r="G10" s="34" t="n">
        <f aca="false">+'PL.2.8 Tp Cao Lanh'!G10+'PL.2.9 Tp Sa Dec'!G10+'PL.2.10Tx Hong Ngu'!G10+'PL.2.11 H Tan Hong'!G10+'PL.2.12 H Hong Ngu'!G10+'PL. 2.13 H Tam Nong'!G10+'PL. 2. 14 H Thap Muoi'!G10+'PL. 2.15 H Cao Lanh'!G10+'PL. 2.16 H Thanh Binh'!G10+'PL. 2.17 H Lap Vo'!G10+'PL. 2.18 H Lai Vung'!G10+'PL.2.19 H Chau Thanh'!G10</f>
        <v>3179180.39859896</v>
      </c>
      <c r="H10" s="34" t="n">
        <f aca="false">+'PL.2.8 Tp Cao Lanh'!H10+'PL.2.9 Tp Sa Dec'!H10+'PL.2.10Tx Hong Ngu'!H10+'PL.2.11 H Tan Hong'!H10+'PL.2.12 H Hong Ngu'!H10+'PL. 2.13 H Tam Nong'!H10+'PL. 2. 14 H Thap Muoi'!H10+'PL. 2.15 H Cao Lanh'!H10+'PL. 2.16 H Thanh Binh'!H10+'PL. 2.17 H Lap Vo'!H10+'PL. 2.18 H Lai Vung'!H10+'PL.2.19 H Chau Thanh'!H10</f>
        <v>3021432.39807185</v>
      </c>
      <c r="I10" s="34" t="n">
        <f aca="false">+'PL.2.8 Tp Cao Lanh'!I10+'PL.2.9 Tp Sa Dec'!I10+'PL.2.10Tx Hong Ngu'!I10+'PL.2.11 H Tan Hong'!I10+'PL.2.12 H Hong Ngu'!I10+'PL. 2.13 H Tam Nong'!I10+'PL. 2. 14 H Thap Muoi'!I10+'PL. 2.15 H Cao Lanh'!I10+'PL. 2.16 H Thanh Binh'!I10+'PL. 2.17 H Lap Vo'!I10+'PL. 2.18 H Lai Vung'!I10+'PL.2.19 H Chau Thanh'!I10</f>
        <v>3204854.20571201</v>
      </c>
      <c r="J10" s="34" t="n">
        <f aca="false">+'PL.2.8 Tp Cao Lanh'!J10+'PL.2.9 Tp Sa Dec'!J10+'PL.2.10Tx Hong Ngu'!J10+'PL.2.11 H Tan Hong'!J10+'PL.2.12 H Hong Ngu'!J10+'PL. 2.13 H Tam Nong'!J10+'PL. 2. 14 H Thap Muoi'!J10+'PL. 2.15 H Cao Lanh'!J10+'PL. 2.16 H Thanh Binh'!J10+'PL. 2.17 H Lap Vo'!J10+'PL. 2.18 H Lai Vung'!J10+'PL.2.19 H Chau Thanh'!J10</f>
        <v>3098319.36538918</v>
      </c>
      <c r="K10" s="34" t="n">
        <f aca="false">+'PL.2.8 Tp Cao Lanh'!K10+'PL.2.9 Tp Sa Dec'!K10+'PL.2.10Tx Hong Ngu'!K10+'PL.2.11 H Tan Hong'!K10+'PL.2.12 H Hong Ngu'!K10+'PL. 2.13 H Tam Nong'!K10+'PL. 2. 14 H Thap Muoi'!K10+'PL. 2.15 H Cao Lanh'!K10+'PL. 2.16 H Thanh Binh'!K10+'PL. 2.17 H Lap Vo'!K10+'PL. 2.18 H Lai Vung'!K10+'PL.2.19 H Chau Thanh'!K10</f>
        <v>2908044.27281</v>
      </c>
    </row>
    <row r="11" s="284" customFormat="true" ht="13.2" hidden="true" customHeight="true" outlineLevel="0" collapsed="false">
      <c r="A11" s="282" t="n">
        <v>1</v>
      </c>
      <c r="B11" s="283" t="s">
        <v>91</v>
      </c>
      <c r="C11" s="283"/>
      <c r="D11" s="34" t="n">
        <f aca="false">+'PL.2.8 Tp Cao Lanh'!D11+'PL.2.9 Tp Sa Dec'!D11+'PL.2.10Tx Hong Ngu'!D11+'PL.2.11 H Tan Hong'!D11+'PL.2.12 H Hong Ngu'!D11+'PL. 2.13 H Tam Nong'!D11+'PL. 2. 14 H Thap Muoi'!D11+'PL. 2.15 H Cao Lanh'!D11+'PL. 2.16 H Thanh Binh'!D11+'PL. 2.17 H Lap Vo'!D11+'PL. 2.18 H Lai Vung'!D11+'PL.2.19 H Chau Thanh'!D11</f>
        <v>0</v>
      </c>
      <c r="E11" s="34" t="n">
        <f aca="false">+'PL.2.8 Tp Cao Lanh'!E11+'PL.2.9 Tp Sa Dec'!E11+'PL.2.10Tx Hong Ngu'!E11+'PL.2.11 H Tan Hong'!E11+'PL.2.12 H Hong Ngu'!E11+'PL. 2.13 H Tam Nong'!E11+'PL. 2. 14 H Thap Muoi'!E11+'PL. 2.15 H Cao Lanh'!E11+'PL. 2.16 H Thanh Binh'!E11+'PL. 2.17 H Lap Vo'!E11+'PL. 2.18 H Lai Vung'!E11+'PL.2.19 H Chau Thanh'!E11</f>
        <v>0</v>
      </c>
      <c r="F11" s="34" t="n">
        <f aca="false">+'PL.2.8 Tp Cao Lanh'!F11+'PL.2.9 Tp Sa Dec'!F11+'PL.2.10Tx Hong Ngu'!F11+'PL.2.11 H Tan Hong'!F11+'PL.2.12 H Hong Ngu'!F11+'PL. 2.13 H Tam Nong'!F11+'PL. 2. 14 H Thap Muoi'!F11+'PL. 2.15 H Cao Lanh'!F11+'PL. 2.16 H Thanh Binh'!F11+'PL. 2.17 H Lap Vo'!F11+'PL. 2.18 H Lai Vung'!F11+'PL.2.19 H Chau Thanh'!F11</f>
        <v>0</v>
      </c>
      <c r="G11" s="34" t="n">
        <f aca="false">+'PL.2.8 Tp Cao Lanh'!G11+'PL.2.9 Tp Sa Dec'!G11+'PL.2.10Tx Hong Ngu'!G11+'PL.2.11 H Tan Hong'!G11+'PL.2.12 H Hong Ngu'!G11+'PL. 2.13 H Tam Nong'!G11+'PL. 2. 14 H Thap Muoi'!G11+'PL. 2.15 H Cao Lanh'!G11+'PL. 2.16 H Thanh Binh'!G11+'PL. 2.17 H Lap Vo'!G11+'PL. 2.18 H Lai Vung'!G11+'PL.2.19 H Chau Thanh'!G11</f>
        <v>0</v>
      </c>
      <c r="H11" s="34" t="n">
        <f aca="false">+'PL.2.8 Tp Cao Lanh'!H11+'PL.2.9 Tp Sa Dec'!H11+'PL.2.10Tx Hong Ngu'!H11+'PL.2.11 H Tan Hong'!H11+'PL.2.12 H Hong Ngu'!H11+'PL. 2.13 H Tam Nong'!H11+'PL. 2. 14 H Thap Muoi'!H11+'PL. 2.15 H Cao Lanh'!H11+'PL. 2.16 H Thanh Binh'!H11+'PL. 2.17 H Lap Vo'!H11+'PL. 2.18 H Lai Vung'!H11+'PL.2.19 H Chau Thanh'!H11</f>
        <v>0</v>
      </c>
      <c r="I11" s="34" t="n">
        <f aca="false">+'PL.2.8 Tp Cao Lanh'!I11+'PL.2.9 Tp Sa Dec'!I11+'PL.2.10Tx Hong Ngu'!I11+'PL.2.11 H Tan Hong'!I11+'PL.2.12 H Hong Ngu'!I11+'PL. 2.13 H Tam Nong'!I11+'PL. 2. 14 H Thap Muoi'!I11+'PL. 2.15 H Cao Lanh'!I11+'PL. 2.16 H Thanh Binh'!I11+'PL. 2.17 H Lap Vo'!I11+'PL. 2.18 H Lai Vung'!I11+'PL.2.19 H Chau Thanh'!I11</f>
        <v>0</v>
      </c>
      <c r="J11" s="34" t="n">
        <f aca="false">+'PL.2.8 Tp Cao Lanh'!J11+'PL.2.9 Tp Sa Dec'!J11+'PL.2.10Tx Hong Ngu'!J11+'PL.2.11 H Tan Hong'!J11+'PL.2.12 H Hong Ngu'!J11+'PL. 2.13 H Tam Nong'!J11+'PL. 2. 14 H Thap Muoi'!J11+'PL. 2.15 H Cao Lanh'!J11+'PL. 2.16 H Thanh Binh'!J11+'PL. 2.17 H Lap Vo'!J11+'PL. 2.18 H Lai Vung'!J11+'PL.2.19 H Chau Thanh'!J11</f>
        <v>0</v>
      </c>
      <c r="K11" s="34" t="n">
        <f aca="false">+'PL.2.8 Tp Cao Lanh'!K11+'PL.2.9 Tp Sa Dec'!K11+'PL.2.10Tx Hong Ngu'!K11+'PL.2.11 H Tan Hong'!K11+'PL.2.12 H Hong Ngu'!K11+'PL. 2.13 H Tam Nong'!K11+'PL. 2. 14 H Thap Muoi'!K11+'PL. 2.15 H Cao Lanh'!K11+'PL. 2.16 H Thanh Binh'!K11+'PL. 2.17 H Lap Vo'!K11+'PL. 2.18 H Lai Vung'!K11+'PL.2.19 H Chau Thanh'!K11</f>
        <v>0</v>
      </c>
    </row>
    <row r="12" s="286" customFormat="true" ht="13.2" hidden="true" customHeight="true" outlineLevel="0" collapsed="false">
      <c r="A12" s="285"/>
      <c r="B12" s="23" t="s">
        <v>86</v>
      </c>
      <c r="C12" s="85" t="s">
        <v>18</v>
      </c>
      <c r="D12" s="34" t="n">
        <f aca="false">+'PL.2.8 Tp Cao Lanh'!D12+'PL.2.9 Tp Sa Dec'!D12+'PL.2.10Tx Hong Ngu'!D12+'PL.2.11 H Tan Hong'!D12+'PL.2.12 H Hong Ngu'!D12+'PL. 2.13 H Tam Nong'!D12+'PL. 2. 14 H Thap Muoi'!D12+'PL. 2.15 H Cao Lanh'!D12+'PL. 2.16 H Thanh Binh'!D12+'PL. 2.17 H Lap Vo'!D12+'PL. 2.18 H Lai Vung'!D12+'PL.2.19 H Chau Thanh'!D12</f>
        <v>208905.7</v>
      </c>
      <c r="E12" s="34" t="n">
        <f aca="false">+'PL.2.8 Tp Cao Lanh'!E12+'PL.2.9 Tp Sa Dec'!E12+'PL.2.10Tx Hong Ngu'!E12+'PL.2.11 H Tan Hong'!E12+'PL.2.12 H Hong Ngu'!E12+'PL. 2.13 H Tam Nong'!E12+'PL. 2. 14 H Thap Muoi'!E12+'PL. 2.15 H Cao Lanh'!E12+'PL. 2.16 H Thanh Binh'!E12+'PL. 2.17 H Lap Vo'!E12+'PL. 2.18 H Lai Vung'!E12+'PL.2.19 H Chau Thanh'!E12</f>
        <v>0</v>
      </c>
      <c r="F12" s="34" t="n">
        <f aca="false">+'PL.2.8 Tp Cao Lanh'!F12+'PL.2.9 Tp Sa Dec'!F12+'PL.2.10Tx Hong Ngu'!F12+'PL.2.11 H Tan Hong'!F12+'PL.2.12 H Hong Ngu'!F12+'PL. 2.13 H Tam Nong'!F12+'PL. 2. 14 H Thap Muoi'!F12+'PL. 2.15 H Cao Lanh'!F12+'PL. 2.16 H Thanh Binh'!F12+'PL. 2.17 H Lap Vo'!F12+'PL. 2.18 H Lai Vung'!F12+'PL.2.19 H Chau Thanh'!F12</f>
        <v>194939.831110964</v>
      </c>
      <c r="G12" s="34" t="n">
        <f aca="false">+'PL.2.8 Tp Cao Lanh'!G12+'PL.2.9 Tp Sa Dec'!G12+'PL.2.10Tx Hong Ngu'!G12+'PL.2.11 H Tan Hong'!G12+'PL.2.12 H Hong Ngu'!G12+'PL. 2.13 H Tam Nong'!G12+'PL. 2. 14 H Thap Muoi'!G12+'PL. 2.15 H Cao Lanh'!G12+'PL. 2.16 H Thanh Binh'!G12+'PL. 2.17 H Lap Vo'!G12+'PL. 2.18 H Lai Vung'!G12+'PL.2.19 H Chau Thanh'!G12</f>
        <v>188543.623304943</v>
      </c>
      <c r="H12" s="34" t="n">
        <f aca="false">+'PL.2.8 Tp Cao Lanh'!H12+'PL.2.9 Tp Sa Dec'!H12+'PL.2.10Tx Hong Ngu'!H12+'PL.2.11 H Tan Hong'!H12+'PL.2.12 H Hong Ngu'!H12+'PL. 2.13 H Tam Nong'!H12+'PL. 2. 14 H Thap Muoi'!H12+'PL. 2.15 H Cao Lanh'!H12+'PL. 2.16 H Thanh Binh'!H12+'PL. 2.17 H Lap Vo'!H12+'PL. 2.18 H Lai Vung'!H12+'PL.2.19 H Chau Thanh'!H12</f>
        <v>177262.939280798</v>
      </c>
      <c r="I12" s="34" t="n">
        <f aca="false">+'PL.2.8 Tp Cao Lanh'!I12+'PL.2.9 Tp Sa Dec'!I12+'PL.2.10Tx Hong Ngu'!I12+'PL.2.11 H Tan Hong'!I12+'PL.2.12 H Hong Ngu'!I12+'PL. 2.13 H Tam Nong'!I12+'PL. 2. 14 H Thap Muoi'!I12+'PL. 2.15 H Cao Lanh'!I12+'PL. 2.16 H Thanh Binh'!I12+'PL. 2.17 H Lap Vo'!I12+'PL. 2.18 H Lai Vung'!I12+'PL.2.19 H Chau Thanh'!I12</f>
        <v>194097</v>
      </c>
      <c r="J12" s="34" t="n">
        <f aca="false">+'PL.2.8 Tp Cao Lanh'!J12+'PL.2.9 Tp Sa Dec'!J12+'PL.2.10Tx Hong Ngu'!J12+'PL.2.11 H Tan Hong'!J12+'PL.2.12 H Hong Ngu'!J12+'PL. 2.13 H Tam Nong'!J12+'PL. 2. 14 H Thap Muoi'!J12+'PL. 2.15 H Cao Lanh'!J12+'PL. 2.16 H Thanh Binh'!J12+'PL. 2.17 H Lap Vo'!J12+'PL. 2.18 H Lai Vung'!J12+'PL.2.19 H Chau Thanh'!J12</f>
        <v>186000.41304</v>
      </c>
      <c r="K12" s="34" t="n">
        <f aca="false">+'PL.2.8 Tp Cao Lanh'!K12+'PL.2.9 Tp Sa Dec'!K12+'PL.2.10Tx Hong Ngu'!K12+'PL.2.11 H Tan Hong'!K12+'PL.2.12 H Hong Ngu'!K12+'PL. 2.13 H Tam Nong'!K12+'PL. 2. 14 H Thap Muoi'!K12+'PL. 2.15 H Cao Lanh'!K12+'PL. 2.16 H Thanh Binh'!K12+'PL. 2.17 H Lap Vo'!K12+'PL. 2.18 H Lai Vung'!K12+'PL.2.19 H Chau Thanh'!K12</f>
        <v>175400</v>
      </c>
    </row>
    <row r="13" s="286" customFormat="true" ht="13.2" hidden="true" customHeight="true" outlineLevel="0" collapsed="false">
      <c r="A13" s="285"/>
      <c r="B13" s="23" t="s">
        <v>87</v>
      </c>
      <c r="C13" s="85" t="s">
        <v>23</v>
      </c>
      <c r="D13" s="34" t="n">
        <f aca="false">+D14/D12*10</f>
        <v>60.0473165643637</v>
      </c>
      <c r="E13" s="34"/>
      <c r="F13" s="34" t="n">
        <f aca="false">+F14/F12*10</f>
        <v>69.9209887068466</v>
      </c>
      <c r="G13" s="34" t="n">
        <f aca="false">+G14/G12*10</f>
        <v>72.1313426460411</v>
      </c>
      <c r="H13" s="34" t="n">
        <f aca="false">+H14/H12*10</f>
        <v>73.0269596002494</v>
      </c>
      <c r="I13" s="34" t="n">
        <f aca="false">+I14/I12*10</f>
        <v>69.9073004768448</v>
      </c>
      <c r="J13" s="34" t="n">
        <f aca="false">+J14/J12*10</f>
        <v>72.0365530265268</v>
      </c>
      <c r="K13" s="34" t="n">
        <f aca="false">+K14/K12*10</f>
        <v>72.9666476624857</v>
      </c>
    </row>
    <row r="14" s="286" customFormat="true" ht="13.2" hidden="true" customHeight="true" outlineLevel="0" collapsed="false">
      <c r="A14" s="285"/>
      <c r="B14" s="23" t="s">
        <v>89</v>
      </c>
      <c r="C14" s="85" t="s">
        <v>25</v>
      </c>
      <c r="D14" s="34" t="n">
        <f aca="false">+'PL.2.8 Tp Cao Lanh'!D14+'PL.2.9 Tp Sa Dec'!D14+'PL.2.10Tx Hong Ngu'!D14+'PL.2.11 H Tan Hong'!D14+'PL.2.12 H Hong Ngu'!D14+'PL. 2.13 H Tam Nong'!D14+'PL. 2. 14 H Thap Muoi'!D14+'PL. 2.15 H Cao Lanh'!D14+'PL. 2.16 H Thanh Binh'!D14+'PL. 2.17 H Lap Vo'!D14+'PL. 2.18 H Lai Vung'!D14+'PL.2.19 H Chau Thanh'!D14</f>
        <v>1254422.67</v>
      </c>
      <c r="E14" s="34" t="n">
        <f aca="false">+'PL.2.8 Tp Cao Lanh'!E14+'PL.2.9 Tp Sa Dec'!E14+'PL.2.10Tx Hong Ngu'!E14+'PL.2.11 H Tan Hong'!E14+'PL.2.12 H Hong Ngu'!E14+'PL. 2.13 H Tam Nong'!E14+'PL. 2. 14 H Thap Muoi'!E14+'PL. 2.15 H Cao Lanh'!E14+'PL. 2.16 H Thanh Binh'!E14+'PL. 2.17 H Lap Vo'!E14+'PL. 2.18 H Lai Vung'!E14+'PL.2.19 H Chau Thanh'!E14</f>
        <v>0</v>
      </c>
      <c r="F14" s="34" t="n">
        <f aca="false">+'PL.2.8 Tp Cao Lanh'!F14+'PL.2.9 Tp Sa Dec'!F14+'PL.2.10Tx Hong Ngu'!F14+'PL.2.11 H Tan Hong'!F14+'PL.2.12 H Hong Ngu'!F14+'PL. 2.13 H Tam Nong'!F14+'PL. 2. 14 H Thap Muoi'!F14+'PL. 2.15 H Cao Lanh'!F14+'PL. 2.16 H Thanh Binh'!F14+'PL. 2.17 H Lap Vo'!F14+'PL. 2.18 H Lai Vung'!F14+'PL.2.19 H Chau Thanh'!F14</f>
        <v>1363038.57296243</v>
      </c>
      <c r="G14" s="34" t="n">
        <f aca="false">+'PL.2.8 Tp Cao Lanh'!G14+'PL.2.9 Tp Sa Dec'!G14+'PL.2.10Tx Hong Ngu'!G14+'PL.2.11 H Tan Hong'!G14+'PL.2.12 H Hong Ngu'!G14+'PL. 2.13 H Tam Nong'!G14+'PL. 2. 14 H Thap Muoi'!G14+'PL. 2.15 H Cao Lanh'!G14+'PL. 2.16 H Thanh Binh'!G14+'PL. 2.17 H Lap Vo'!G14+'PL. 2.18 H Lai Vung'!G14+'PL.2.19 H Chau Thanh'!G14</f>
        <v>1359990.4696335</v>
      </c>
      <c r="H14" s="34" t="n">
        <f aca="false">+'PL.2.8 Tp Cao Lanh'!H14+'PL.2.9 Tp Sa Dec'!H14+'PL.2.10Tx Hong Ngu'!H14+'PL.2.11 H Tan Hong'!H14+'PL.2.12 H Hong Ngu'!H14+'PL. 2.13 H Tam Nong'!H14+'PL. 2. 14 H Thap Muoi'!H14+'PL. 2.15 H Cao Lanh'!H14+'PL. 2.16 H Thanh Binh'!H14+'PL. 2.17 H Lap Vo'!H14+'PL. 2.18 H Lai Vung'!H14+'PL.2.19 H Chau Thanh'!H14</f>
        <v>1294497.35054803</v>
      </c>
      <c r="I14" s="34" t="n">
        <f aca="false">+'PL.2.8 Tp Cao Lanh'!I14+'PL.2.9 Tp Sa Dec'!I14+'PL.2.10Tx Hong Ngu'!I14+'PL.2.11 H Tan Hong'!I14+'PL.2.12 H Hong Ngu'!I14+'PL. 2.13 H Tam Nong'!I14+'PL. 2. 14 H Thap Muoi'!I14+'PL. 2.15 H Cao Lanh'!I14+'PL. 2.16 H Thanh Binh'!I14+'PL. 2.17 H Lap Vo'!I14+'PL. 2.18 H Lai Vung'!I14+'PL.2.19 H Chau Thanh'!I14</f>
        <v>1356879.73006541</v>
      </c>
      <c r="J14" s="34" t="n">
        <f aca="false">+'PL.2.8 Tp Cao Lanh'!J14+'PL.2.9 Tp Sa Dec'!J14+'PL.2.10Tx Hong Ngu'!J14+'PL.2.11 H Tan Hong'!J14+'PL.2.12 H Hong Ngu'!J14+'PL. 2.13 H Tam Nong'!J14+'PL. 2. 14 H Thap Muoi'!J14+'PL. 2.15 H Cao Lanh'!J14+'PL. 2.16 H Thanh Binh'!J14+'PL. 2.17 H Lap Vo'!J14+'PL. 2.18 H Lai Vung'!J14+'PL.2.19 H Chau Thanh'!J14</f>
        <v>1339882.86169118</v>
      </c>
      <c r="K14" s="34" t="n">
        <f aca="false">+'PL.2.8 Tp Cao Lanh'!K14+'PL.2.9 Tp Sa Dec'!K14+'PL.2.10Tx Hong Ngu'!K14+'PL.2.11 H Tan Hong'!K14+'PL.2.12 H Hong Ngu'!K14+'PL. 2.13 H Tam Nong'!K14+'PL. 2. 14 H Thap Muoi'!K14+'PL. 2.15 H Cao Lanh'!K14+'PL. 2.16 H Thanh Binh'!K14+'PL. 2.17 H Lap Vo'!K14+'PL. 2.18 H Lai Vung'!K14+'PL.2.19 H Chau Thanh'!K14</f>
        <v>1279835</v>
      </c>
    </row>
    <row r="15" s="284" customFormat="true" ht="13.2" hidden="true" customHeight="true" outlineLevel="0" collapsed="false">
      <c r="A15" s="282" t="n">
        <v>2</v>
      </c>
      <c r="B15" s="283" t="s">
        <v>92</v>
      </c>
      <c r="C15" s="283"/>
      <c r="D15" s="34" t="n">
        <f aca="false">+'PL.2.8 Tp Cao Lanh'!D15+'PL.2.9 Tp Sa Dec'!D15+'PL.2.10Tx Hong Ngu'!D15+'PL.2.11 H Tan Hong'!D15+'PL.2.12 H Hong Ngu'!D15+'PL. 2.13 H Tam Nong'!D15+'PL. 2. 14 H Thap Muoi'!D15+'PL. 2.15 H Cao Lanh'!D15+'PL. 2.16 H Thanh Binh'!D15+'PL. 2.17 H Lap Vo'!D15+'PL. 2.18 H Lai Vung'!D15+'PL.2.19 H Chau Thanh'!D15</f>
        <v>0</v>
      </c>
      <c r="E15" s="34" t="n">
        <f aca="false">+'PL.2.8 Tp Cao Lanh'!E15+'PL.2.9 Tp Sa Dec'!E15+'PL.2.10Tx Hong Ngu'!E15+'PL.2.11 H Tan Hong'!E15+'PL.2.12 H Hong Ngu'!E15+'PL. 2.13 H Tam Nong'!E15+'PL. 2. 14 H Thap Muoi'!E15+'PL. 2.15 H Cao Lanh'!E15+'PL. 2.16 H Thanh Binh'!E15+'PL. 2.17 H Lap Vo'!E15+'PL. 2.18 H Lai Vung'!E15+'PL.2.19 H Chau Thanh'!E15</f>
        <v>0</v>
      </c>
      <c r="F15" s="34" t="n">
        <f aca="false">+'PL.2.8 Tp Cao Lanh'!F15+'PL.2.9 Tp Sa Dec'!F15+'PL.2.10Tx Hong Ngu'!F15+'PL.2.11 H Tan Hong'!F15+'PL.2.12 H Hong Ngu'!F15+'PL. 2.13 H Tam Nong'!F15+'PL. 2. 14 H Thap Muoi'!F15+'PL. 2.15 H Cao Lanh'!F15+'PL. 2.16 H Thanh Binh'!F15+'PL. 2.17 H Lap Vo'!F15+'PL. 2.18 H Lai Vung'!F15+'PL.2.19 H Chau Thanh'!F15</f>
        <v>0</v>
      </c>
      <c r="G15" s="34" t="n">
        <f aca="false">+'PL.2.8 Tp Cao Lanh'!G15+'PL.2.9 Tp Sa Dec'!G15+'PL.2.10Tx Hong Ngu'!G15+'PL.2.11 H Tan Hong'!G15+'PL.2.12 H Hong Ngu'!G15+'PL. 2.13 H Tam Nong'!G15+'PL. 2. 14 H Thap Muoi'!G15+'PL. 2.15 H Cao Lanh'!G15+'PL. 2.16 H Thanh Binh'!G15+'PL. 2.17 H Lap Vo'!G15+'PL. 2.18 H Lai Vung'!G15+'PL.2.19 H Chau Thanh'!G15</f>
        <v>0</v>
      </c>
      <c r="H15" s="34" t="n">
        <f aca="false">+'PL.2.8 Tp Cao Lanh'!H15+'PL.2.9 Tp Sa Dec'!H15+'PL.2.10Tx Hong Ngu'!H15+'PL.2.11 H Tan Hong'!H15+'PL.2.12 H Hong Ngu'!H15+'PL. 2.13 H Tam Nong'!H15+'PL. 2. 14 H Thap Muoi'!H15+'PL. 2.15 H Cao Lanh'!H15+'PL. 2.16 H Thanh Binh'!H15+'PL. 2.17 H Lap Vo'!H15+'PL. 2.18 H Lai Vung'!H15+'PL.2.19 H Chau Thanh'!H15</f>
        <v>0</v>
      </c>
      <c r="I15" s="34" t="n">
        <f aca="false">+'PL.2.8 Tp Cao Lanh'!I15+'PL.2.9 Tp Sa Dec'!I15+'PL.2.10Tx Hong Ngu'!I15+'PL.2.11 H Tan Hong'!I15+'PL.2.12 H Hong Ngu'!I15+'PL. 2.13 H Tam Nong'!I15+'PL. 2. 14 H Thap Muoi'!I15+'PL. 2.15 H Cao Lanh'!I15+'PL. 2.16 H Thanh Binh'!I15+'PL. 2.17 H Lap Vo'!I15+'PL. 2.18 H Lai Vung'!I15+'PL.2.19 H Chau Thanh'!I15</f>
        <v>0</v>
      </c>
      <c r="J15" s="34" t="n">
        <f aca="false">+'PL.2.8 Tp Cao Lanh'!J15+'PL.2.9 Tp Sa Dec'!J15+'PL.2.10Tx Hong Ngu'!J15+'PL.2.11 H Tan Hong'!J15+'PL.2.12 H Hong Ngu'!J15+'PL. 2.13 H Tam Nong'!J15+'PL. 2. 14 H Thap Muoi'!J15+'PL. 2.15 H Cao Lanh'!J15+'PL. 2.16 H Thanh Binh'!J15+'PL. 2.17 H Lap Vo'!J15+'PL. 2.18 H Lai Vung'!J15+'PL.2.19 H Chau Thanh'!J15</f>
        <v>0</v>
      </c>
      <c r="K15" s="34" t="n">
        <f aca="false">+'PL.2.8 Tp Cao Lanh'!K15+'PL.2.9 Tp Sa Dec'!K15+'PL.2.10Tx Hong Ngu'!K15+'PL.2.11 H Tan Hong'!K15+'PL.2.12 H Hong Ngu'!K15+'PL. 2.13 H Tam Nong'!K15+'PL. 2. 14 H Thap Muoi'!K15+'PL. 2.15 H Cao Lanh'!K15+'PL. 2.16 H Thanh Binh'!K15+'PL. 2.17 H Lap Vo'!K15+'PL. 2.18 H Lai Vung'!K15+'PL.2.19 H Chau Thanh'!K15</f>
        <v>0</v>
      </c>
    </row>
    <row r="16" s="286" customFormat="true" ht="13.2" hidden="true" customHeight="true" outlineLevel="0" collapsed="false">
      <c r="A16" s="285"/>
      <c r="B16" s="23" t="s">
        <v>86</v>
      </c>
      <c r="C16" s="85" t="s">
        <v>18</v>
      </c>
      <c r="D16" s="34" t="n">
        <f aca="false">+'PL.2.8 Tp Cao Lanh'!D16+'PL.2.9 Tp Sa Dec'!D16+'PL.2.10Tx Hong Ngu'!D16+'PL.2.11 H Tan Hong'!D16+'PL.2.12 H Hong Ngu'!D16+'PL. 2.13 H Tam Nong'!D16+'PL. 2. 14 H Thap Muoi'!D16+'PL. 2.15 H Cao Lanh'!D16+'PL. 2.16 H Thanh Binh'!D16+'PL. 2.17 H Lap Vo'!D16+'PL. 2.18 H Lai Vung'!D16+'PL.2.19 H Chau Thanh'!D16</f>
        <v>198501.7</v>
      </c>
      <c r="E16" s="34" t="n">
        <f aca="false">+'PL.2.8 Tp Cao Lanh'!E16+'PL.2.9 Tp Sa Dec'!E16+'PL.2.10Tx Hong Ngu'!E16+'PL.2.11 H Tan Hong'!E16+'PL.2.12 H Hong Ngu'!E16+'PL. 2.13 H Tam Nong'!E16+'PL. 2. 14 H Thap Muoi'!E16+'PL. 2.15 H Cao Lanh'!E16+'PL. 2.16 H Thanh Binh'!E16+'PL. 2.17 H Lap Vo'!E16+'PL. 2.18 H Lai Vung'!E16+'PL.2.19 H Chau Thanh'!E16</f>
        <v>0</v>
      </c>
      <c r="F16" s="34" t="n">
        <f aca="false">+'PL.2.8 Tp Cao Lanh'!F16+'PL.2.9 Tp Sa Dec'!F16+'PL.2.10Tx Hong Ngu'!F16+'PL.2.11 H Tan Hong'!F16+'PL.2.12 H Hong Ngu'!F16+'PL. 2.13 H Tam Nong'!F16+'PL. 2. 14 H Thap Muoi'!F16+'PL. 2.15 H Cao Lanh'!F16+'PL. 2.16 H Thanh Binh'!F16+'PL. 2.17 H Lap Vo'!F16+'PL. 2.18 H Lai Vung'!F16+'PL.2.19 H Chau Thanh'!F16</f>
        <v>180654.746959085</v>
      </c>
      <c r="G16" s="34" t="n">
        <f aca="false">+'PL.2.8 Tp Cao Lanh'!G16+'PL.2.9 Tp Sa Dec'!G16+'PL.2.10Tx Hong Ngu'!G16+'PL.2.11 H Tan Hong'!G16+'PL.2.12 H Hong Ngu'!G16+'PL. 2.13 H Tam Nong'!G16+'PL. 2. 14 H Thap Muoi'!G16+'PL. 2.15 H Cao Lanh'!G16+'PL. 2.16 H Thanh Binh'!G16+'PL. 2.17 H Lap Vo'!G16+'PL. 2.18 H Lai Vung'!G16+'PL.2.19 H Chau Thanh'!G16</f>
        <v>176676.668484652</v>
      </c>
      <c r="H16" s="34" t="n">
        <f aca="false">+'PL.2.8 Tp Cao Lanh'!H16+'PL.2.9 Tp Sa Dec'!H16+'PL.2.10Tx Hong Ngu'!H16+'PL.2.11 H Tan Hong'!H16+'PL.2.12 H Hong Ngu'!H16+'PL. 2.13 H Tam Nong'!H16+'PL. 2. 14 H Thap Muoi'!H16+'PL. 2.15 H Cao Lanh'!H16+'PL. 2.16 H Thanh Binh'!H16+'PL. 2.17 H Lap Vo'!H16+'PL. 2.18 H Lai Vung'!H16+'PL.2.19 H Chau Thanh'!H16</f>
        <v>172504.939280798</v>
      </c>
      <c r="I16" s="34" t="n">
        <f aca="false">+'PL.2.8 Tp Cao Lanh'!I16+'PL.2.9 Tp Sa Dec'!I16+'PL.2.10Tx Hong Ngu'!I16+'PL.2.11 H Tan Hong'!I16+'PL.2.12 H Hong Ngu'!I16+'PL. 2.13 H Tam Nong'!I16+'PL. 2. 14 H Thap Muoi'!I16+'PL. 2.15 H Cao Lanh'!I16+'PL. 2.16 H Thanh Binh'!I16+'PL. 2.17 H Lap Vo'!I16+'PL. 2.18 H Lai Vung'!I16+'PL.2.19 H Chau Thanh'!I16</f>
        <v>179942.42399833</v>
      </c>
      <c r="J16" s="34" t="n">
        <f aca="false">+'PL.2.8 Tp Cao Lanh'!J16+'PL.2.9 Tp Sa Dec'!J16+'PL.2.10Tx Hong Ngu'!J16+'PL.2.11 H Tan Hong'!J16+'PL.2.12 H Hong Ngu'!J16+'PL. 2.13 H Tam Nong'!J16+'PL. 2. 14 H Thap Muoi'!J16+'PL. 2.15 H Cao Lanh'!J16+'PL. 2.16 H Thanh Binh'!J16+'PL. 2.17 H Lap Vo'!J16+'PL. 2.18 H Lai Vung'!J16+'PL.2.19 H Chau Thanh'!J16</f>
        <v>174700</v>
      </c>
      <c r="K16" s="34" t="n">
        <f aca="false">+'PL.2.8 Tp Cao Lanh'!K16+'PL.2.9 Tp Sa Dec'!K16+'PL.2.10Tx Hong Ngu'!K16+'PL.2.11 H Tan Hong'!K16+'PL.2.12 H Hong Ngu'!K16+'PL. 2.13 H Tam Nong'!K16+'PL. 2. 14 H Thap Muoi'!K16+'PL. 2.15 H Cao Lanh'!K16+'PL. 2.16 H Thanh Binh'!K16+'PL. 2.17 H Lap Vo'!K16+'PL. 2.18 H Lai Vung'!K16+'PL.2.19 H Chau Thanh'!K16</f>
        <v>168650</v>
      </c>
    </row>
    <row r="17" s="286" customFormat="true" ht="13.2" hidden="true" customHeight="true" outlineLevel="0" collapsed="false">
      <c r="A17" s="285"/>
      <c r="B17" s="23" t="s">
        <v>87</v>
      </c>
      <c r="C17" s="85" t="s">
        <v>23</v>
      </c>
      <c r="D17" s="34" t="n">
        <f aca="false">+D18/D16*10</f>
        <v>61.1999796475294</v>
      </c>
      <c r="E17" s="34" t="n">
        <f aca="false">+'PL.2.8 Tp Cao Lanh'!E17+'PL.2.9 Tp Sa Dec'!E17+'PL.2.10Tx Hong Ngu'!E17+'PL.2.11 H Tan Hong'!E17+'PL.2.12 H Hong Ngu'!E17+'PL. 2.13 H Tam Nong'!E17+'PL. 2. 14 H Thap Muoi'!E17+'PL. 2.15 H Cao Lanh'!E17+'PL. 2.16 H Thanh Binh'!E17+'PL. 2.17 H Lap Vo'!E17+'PL. 2.18 H Lai Vung'!E17+'PL.2.19 H Chau Thanh'!E17</f>
        <v>0</v>
      </c>
      <c r="F17" s="34" t="n">
        <f aca="false">+F18/F16*10</f>
        <v>63.28333994228</v>
      </c>
      <c r="G17" s="34" t="n">
        <f aca="false">+G18/G16*10</f>
        <v>63.9740259740999</v>
      </c>
      <c r="H17" s="34" t="n">
        <f aca="false">+H18/H16*10</f>
        <v>62.2026341888588</v>
      </c>
      <c r="I17" s="34" t="n">
        <f aca="false">+I18/I16*10</f>
        <v>63.2930642877321</v>
      </c>
      <c r="J17" s="34" t="n">
        <f aca="false">+J18/J16*10</f>
        <v>64.0262850601031</v>
      </c>
      <c r="K17" s="34" t="n">
        <f aca="false">+K18/K16*10</f>
        <v>62.8989860658168</v>
      </c>
    </row>
    <row r="18" s="286" customFormat="true" ht="13.2" hidden="true" customHeight="true" outlineLevel="0" collapsed="false">
      <c r="A18" s="285"/>
      <c r="B18" s="23" t="s">
        <v>89</v>
      </c>
      <c r="C18" s="85" t="s">
        <v>25</v>
      </c>
      <c r="D18" s="34" t="n">
        <f aca="false">+'PL.2.8 Tp Cao Lanh'!D18+'PL.2.9 Tp Sa Dec'!D18+'PL.2.10Tx Hong Ngu'!D18+'PL.2.11 H Tan Hong'!D18+'PL.2.12 H Hong Ngu'!D18+'PL. 2.13 H Tam Nong'!D18+'PL. 2. 14 H Thap Muoi'!D18+'PL. 2.15 H Cao Lanh'!D18+'PL. 2.16 H Thanh Binh'!D18+'PL. 2.17 H Lap Vo'!D18+'PL. 2.18 H Lai Vung'!D18+'PL.2.19 H Chau Thanh'!D18</f>
        <v>1214830</v>
      </c>
      <c r="E18" s="34" t="n">
        <f aca="false">+'PL.2.8 Tp Cao Lanh'!E18+'PL.2.9 Tp Sa Dec'!E18+'PL.2.10Tx Hong Ngu'!E18+'PL.2.11 H Tan Hong'!E18+'PL.2.12 H Hong Ngu'!E18+'PL. 2.13 H Tam Nong'!E18+'PL. 2. 14 H Thap Muoi'!E18+'PL. 2.15 H Cao Lanh'!E18+'PL. 2.16 H Thanh Binh'!E18+'PL. 2.17 H Lap Vo'!E18+'PL. 2.18 H Lai Vung'!E18+'PL.2.19 H Chau Thanh'!E18</f>
        <v>0</v>
      </c>
      <c r="F18" s="34" t="n">
        <f aca="false">+'PL.2.8 Tp Cao Lanh'!F18+'PL.2.9 Tp Sa Dec'!F18+'PL.2.10Tx Hong Ngu'!F18+'PL.2.11 H Tan Hong'!F18+'PL.2.12 H Hong Ngu'!F18+'PL. 2.13 H Tam Nong'!F18+'PL. 2. 14 H Thap Muoi'!F18+'PL. 2.15 H Cao Lanh'!F18+'PL. 2.16 H Thanh Binh'!F18+'PL. 2.17 H Lap Vo'!F18+'PL. 2.18 H Lai Vung'!F18+'PL.2.19 H Chau Thanh'!F18</f>
        <v>1143243.57639983</v>
      </c>
      <c r="G18" s="34" t="n">
        <f aca="false">+'PL.2.8 Tp Cao Lanh'!G18+'PL.2.9 Tp Sa Dec'!G18+'PL.2.10Tx Hong Ngu'!G18+'PL.2.11 H Tan Hong'!G18+'PL.2.12 H Hong Ngu'!G18+'PL. 2.13 H Tam Nong'!G18+'PL. 2. 14 H Thap Muoi'!G18+'PL. 2.15 H Cao Lanh'!G18+'PL. 2.16 H Thanh Binh'!G18+'PL. 2.17 H Lap Vo'!G18+'PL. 2.18 H Lai Vung'!G18+'PL.2.19 H Chau Thanh'!G18</f>
        <v>1130271.77786546</v>
      </c>
      <c r="H18" s="34" t="n">
        <f aca="false">+'PL.2.8 Tp Cao Lanh'!H18+'PL.2.9 Tp Sa Dec'!H18+'PL.2.10Tx Hong Ngu'!H18+'PL.2.11 H Tan Hong'!H18+'PL.2.12 H Hong Ngu'!H18+'PL. 2.13 H Tam Nong'!H18+'PL. 2. 14 H Thap Muoi'!H18+'PL. 2.15 H Cao Lanh'!H18+'PL. 2.16 H Thanh Binh'!H18+'PL. 2.17 H Lap Vo'!H18+'PL. 2.18 H Lai Vung'!H18+'PL.2.19 H Chau Thanh'!H18</f>
        <v>1073026.16338548</v>
      </c>
      <c r="I18" s="34" t="n">
        <f aca="false">+'PL.2.8 Tp Cao Lanh'!I18+'PL.2.9 Tp Sa Dec'!I18+'PL.2.10Tx Hong Ngu'!I18+'PL.2.11 H Tan Hong'!I18+'PL.2.12 H Hong Ngu'!I18+'PL. 2.13 H Tam Nong'!I18+'PL. 2. 14 H Thap Muoi'!I18+'PL. 2.15 H Cao Lanh'!I18+'PL. 2.16 H Thanh Binh'!I18+'PL. 2.17 H Lap Vo'!I18+'PL. 2.18 H Lai Vung'!I18+'PL.2.19 H Chau Thanh'!I18</f>
        <v>1138910.74102167</v>
      </c>
      <c r="J18" s="34" t="n">
        <f aca="false">+'PL.2.8 Tp Cao Lanh'!J18+'PL.2.9 Tp Sa Dec'!J18+'PL.2.10Tx Hong Ngu'!J18+'PL.2.11 H Tan Hong'!J18+'PL.2.12 H Hong Ngu'!J18+'PL. 2.13 H Tam Nong'!J18+'PL. 2. 14 H Thap Muoi'!J18+'PL. 2.15 H Cao Lanh'!J18+'PL. 2.16 H Thanh Binh'!J18+'PL. 2.17 H Lap Vo'!J18+'PL. 2.18 H Lai Vung'!J18+'PL.2.19 H Chau Thanh'!J18</f>
        <v>1118539.2</v>
      </c>
      <c r="K18" s="34" t="n">
        <f aca="false">+'PL.2.8 Tp Cao Lanh'!K18+'PL.2.9 Tp Sa Dec'!K18+'PL.2.10Tx Hong Ngu'!K18+'PL.2.11 H Tan Hong'!K18+'PL.2.12 H Hong Ngu'!K18+'PL. 2.13 H Tam Nong'!K18+'PL. 2. 14 H Thap Muoi'!K18+'PL. 2.15 H Cao Lanh'!K18+'PL. 2.16 H Thanh Binh'!K18+'PL. 2.17 H Lap Vo'!K18+'PL. 2.18 H Lai Vung'!K18+'PL.2.19 H Chau Thanh'!K18</f>
        <v>1060791.4</v>
      </c>
    </row>
    <row r="19" s="279" customFormat="true" ht="13.2" hidden="true" customHeight="true" outlineLevel="0" collapsed="false">
      <c r="A19" s="278" t="n">
        <v>3</v>
      </c>
      <c r="B19" s="283" t="s">
        <v>93</v>
      </c>
      <c r="C19" s="283"/>
      <c r="D19" s="34" t="n">
        <f aca="false">+'PL.2.8 Tp Cao Lanh'!D19+'PL.2.9 Tp Sa Dec'!D19+'PL.2.10Tx Hong Ngu'!D19+'PL.2.11 H Tan Hong'!D19+'PL.2.12 H Hong Ngu'!D19+'PL. 2.13 H Tam Nong'!D19+'PL. 2. 14 H Thap Muoi'!D19+'PL. 2.15 H Cao Lanh'!D19+'PL. 2.16 H Thanh Binh'!D19+'PL. 2.17 H Lap Vo'!D19+'PL. 2.18 H Lai Vung'!D19+'PL.2.19 H Chau Thanh'!D19</f>
        <v>0</v>
      </c>
      <c r="E19" s="34" t="n">
        <f aca="false">+'PL.2.8 Tp Cao Lanh'!E19+'PL.2.9 Tp Sa Dec'!E19+'PL.2.10Tx Hong Ngu'!E19+'PL.2.11 H Tan Hong'!E19+'PL.2.12 H Hong Ngu'!E19+'PL. 2.13 H Tam Nong'!E19+'PL. 2. 14 H Thap Muoi'!E19+'PL. 2.15 H Cao Lanh'!E19+'PL. 2.16 H Thanh Binh'!E19+'PL. 2.17 H Lap Vo'!E19+'PL. 2.18 H Lai Vung'!E19+'PL.2.19 H Chau Thanh'!E19</f>
        <v>0</v>
      </c>
      <c r="F19" s="34" t="n">
        <f aca="false">+'PL.2.8 Tp Cao Lanh'!F19+'PL.2.9 Tp Sa Dec'!F19+'PL.2.10Tx Hong Ngu'!F19+'PL.2.11 H Tan Hong'!F19+'PL.2.12 H Hong Ngu'!F19+'PL. 2.13 H Tam Nong'!F19+'PL. 2. 14 H Thap Muoi'!F19+'PL. 2.15 H Cao Lanh'!F19+'PL. 2.16 H Thanh Binh'!F19+'PL. 2.17 H Lap Vo'!F19+'PL. 2.18 H Lai Vung'!F19+'PL.2.19 H Chau Thanh'!F19</f>
        <v>0</v>
      </c>
      <c r="G19" s="34" t="n">
        <f aca="false">+'PL.2.8 Tp Cao Lanh'!G19+'PL.2.9 Tp Sa Dec'!G19+'PL.2.10Tx Hong Ngu'!G19+'PL.2.11 H Tan Hong'!G19+'PL.2.12 H Hong Ngu'!G19+'PL. 2.13 H Tam Nong'!G19+'PL. 2. 14 H Thap Muoi'!G19+'PL. 2.15 H Cao Lanh'!G19+'PL. 2.16 H Thanh Binh'!G19+'PL. 2.17 H Lap Vo'!G19+'PL. 2.18 H Lai Vung'!G19+'PL.2.19 H Chau Thanh'!G19</f>
        <v>0</v>
      </c>
      <c r="H19" s="34" t="n">
        <f aca="false">+'PL.2.8 Tp Cao Lanh'!H19+'PL.2.9 Tp Sa Dec'!H19+'PL.2.10Tx Hong Ngu'!H19+'PL.2.11 H Tan Hong'!H19+'PL.2.12 H Hong Ngu'!H19+'PL. 2.13 H Tam Nong'!H19+'PL. 2. 14 H Thap Muoi'!H19+'PL. 2.15 H Cao Lanh'!H19+'PL. 2.16 H Thanh Binh'!H19+'PL. 2.17 H Lap Vo'!H19+'PL. 2.18 H Lai Vung'!H19+'PL.2.19 H Chau Thanh'!H19</f>
        <v>0</v>
      </c>
      <c r="I19" s="34" t="n">
        <f aca="false">+'PL.2.8 Tp Cao Lanh'!I19+'PL.2.9 Tp Sa Dec'!I19+'PL.2.10Tx Hong Ngu'!I19+'PL.2.11 H Tan Hong'!I19+'PL.2.12 H Hong Ngu'!I19+'PL. 2.13 H Tam Nong'!I19+'PL. 2. 14 H Thap Muoi'!I19+'PL. 2.15 H Cao Lanh'!I19+'PL. 2.16 H Thanh Binh'!I19+'PL. 2.17 H Lap Vo'!I19+'PL. 2.18 H Lai Vung'!I19+'PL.2.19 H Chau Thanh'!I19</f>
        <v>0</v>
      </c>
      <c r="J19" s="34" t="n">
        <f aca="false">+'PL.2.8 Tp Cao Lanh'!J19+'PL.2.9 Tp Sa Dec'!J19+'PL.2.10Tx Hong Ngu'!J19+'PL.2.11 H Tan Hong'!J19+'PL.2.12 H Hong Ngu'!J19+'PL. 2.13 H Tam Nong'!J19+'PL. 2. 14 H Thap Muoi'!J19+'PL. 2.15 H Cao Lanh'!J19+'PL. 2.16 H Thanh Binh'!J19+'PL. 2.17 H Lap Vo'!J19+'PL. 2.18 H Lai Vung'!J19+'PL.2.19 H Chau Thanh'!J19</f>
        <v>0</v>
      </c>
      <c r="K19" s="34" t="n">
        <f aca="false">+'PL.2.8 Tp Cao Lanh'!K19+'PL.2.9 Tp Sa Dec'!K19+'PL.2.10Tx Hong Ngu'!K19+'PL.2.11 H Tan Hong'!K19+'PL.2.12 H Hong Ngu'!K19+'PL. 2.13 H Tam Nong'!K19+'PL. 2. 14 H Thap Muoi'!K19+'PL. 2.15 H Cao Lanh'!K19+'PL. 2.16 H Thanh Binh'!K19+'PL. 2.17 H Lap Vo'!K19+'PL. 2.18 H Lai Vung'!K19+'PL.2.19 H Chau Thanh'!K19</f>
        <v>0</v>
      </c>
    </row>
    <row r="20" s="9" customFormat="true" ht="13.2" hidden="true" customHeight="true" outlineLevel="0" collapsed="false">
      <c r="A20" s="280"/>
      <c r="B20" s="23" t="s">
        <v>86</v>
      </c>
      <c r="C20" s="85" t="s">
        <v>18</v>
      </c>
      <c r="D20" s="34" t="n">
        <f aca="false">+'PL.2.8 Tp Cao Lanh'!D20+'PL.2.9 Tp Sa Dec'!D20+'PL.2.10Tx Hong Ngu'!D20+'PL.2.11 H Tan Hong'!D20+'PL.2.12 H Hong Ngu'!D20+'PL. 2.13 H Tam Nong'!D20+'PL. 2. 14 H Thap Muoi'!D20+'PL. 2.15 H Cao Lanh'!D20+'PL. 2.16 H Thanh Binh'!D20+'PL. 2.17 H Lap Vo'!D20+'PL. 2.18 H Lai Vung'!D20+'PL.2.19 H Chau Thanh'!D20</f>
        <v>130940.1</v>
      </c>
      <c r="E20" s="34" t="n">
        <f aca="false">+'PL.2.8 Tp Cao Lanh'!E20+'PL.2.9 Tp Sa Dec'!E20+'PL.2.10Tx Hong Ngu'!E20+'PL.2.11 H Tan Hong'!E20+'PL.2.12 H Hong Ngu'!E20+'PL. 2.13 H Tam Nong'!E20+'PL. 2. 14 H Thap Muoi'!E20+'PL. 2.15 H Cao Lanh'!E20+'PL. 2.16 H Thanh Binh'!E20+'PL. 2.17 H Lap Vo'!E20+'PL. 2.18 H Lai Vung'!E20+'PL.2.19 H Chau Thanh'!E20</f>
        <v>0</v>
      </c>
      <c r="F20" s="34" t="n">
        <f aca="false">+'PL.2.8 Tp Cao Lanh'!F20+'PL.2.9 Tp Sa Dec'!F20+'PL.2.10Tx Hong Ngu'!F20+'PL.2.11 H Tan Hong'!F20+'PL.2.12 H Hong Ngu'!F20+'PL. 2.13 H Tam Nong'!F20+'PL. 2. 14 H Thap Muoi'!F20+'PL. 2.15 H Cao Lanh'!F20+'PL. 2.16 H Thanh Binh'!F20+'PL. 2.17 H Lap Vo'!F20+'PL. 2.18 H Lai Vung'!F20+'PL.2.19 H Chau Thanh'!F20</f>
        <v>128671.548586009</v>
      </c>
      <c r="G20" s="34" t="n">
        <f aca="false">+'PL.2.8 Tp Cao Lanh'!G20+'PL.2.9 Tp Sa Dec'!G20+'PL.2.10Tx Hong Ngu'!G20+'PL.2.11 H Tan Hong'!G20+'PL.2.12 H Hong Ngu'!G20+'PL. 2.13 H Tam Nong'!G20+'PL. 2. 14 H Thap Muoi'!G20+'PL. 2.15 H Cao Lanh'!G20+'PL. 2.16 H Thanh Binh'!G20+'PL. 2.17 H Lap Vo'!G20+'PL. 2.18 H Lai Vung'!G20+'PL.2.19 H Chau Thanh'!G20</f>
        <v>118611.994420404</v>
      </c>
      <c r="H20" s="34" t="n">
        <f aca="false">+'PL.2.8 Tp Cao Lanh'!H20+'PL.2.9 Tp Sa Dec'!H20+'PL.2.10Tx Hong Ngu'!H20+'PL.2.11 H Tan Hong'!H20+'PL.2.12 H Hong Ngu'!H20+'PL. 2.13 H Tam Nong'!H20+'PL. 2. 14 H Thap Muoi'!H20+'PL. 2.15 H Cao Lanh'!H20+'PL. 2.16 H Thanh Binh'!H20+'PL. 2.17 H Lap Vo'!H20+'PL. 2.18 H Lai Vung'!H20+'PL.2.19 H Chau Thanh'!H20</f>
        <v>108721.300308405</v>
      </c>
      <c r="I20" s="34" t="n">
        <f aca="false">+'PL.2.8 Tp Cao Lanh'!I20+'PL.2.9 Tp Sa Dec'!I20+'PL.2.10Tx Hong Ngu'!I20+'PL.2.11 H Tan Hong'!I20+'PL.2.12 H Hong Ngu'!I20+'PL. 2.13 H Tam Nong'!I20+'PL. 2. 14 H Thap Muoi'!I20+'PL. 2.15 H Cao Lanh'!I20+'PL. 2.16 H Thanh Binh'!I20+'PL. 2.17 H Lap Vo'!I20+'PL. 2.18 H Lai Vung'!I20+'PL.2.19 H Chau Thanh'!I20</f>
        <v>123020.548372228</v>
      </c>
      <c r="J20" s="34" t="n">
        <f aca="false">+'PL.2.8 Tp Cao Lanh'!J20+'PL.2.9 Tp Sa Dec'!J20+'PL.2.10Tx Hong Ngu'!J20+'PL.2.11 H Tan Hong'!J20+'PL.2.12 H Hong Ngu'!J20+'PL. 2.13 H Tam Nong'!J20+'PL. 2. 14 H Thap Muoi'!J20+'PL. 2.15 H Cao Lanh'!J20+'PL. 2.16 H Thanh Binh'!J20+'PL. 2.17 H Lap Vo'!J20+'PL. 2.18 H Lai Vung'!J20+'PL.2.19 H Chau Thanh'!J20</f>
        <v>110239.18906</v>
      </c>
      <c r="K20" s="34" t="n">
        <f aca="false">+'PL.2.8 Tp Cao Lanh'!K20+'PL.2.9 Tp Sa Dec'!K20+'PL.2.10Tx Hong Ngu'!K20+'PL.2.11 H Tan Hong'!K20+'PL.2.12 H Hong Ngu'!K20+'PL. 2.13 H Tam Nong'!K20+'PL. 2. 14 H Thap Muoi'!K20+'PL. 2.15 H Cao Lanh'!K20+'PL. 2.16 H Thanh Binh'!K20+'PL. 2.17 H Lap Vo'!K20+'PL. 2.18 H Lai Vung'!K20+'PL.2.19 H Chau Thanh'!K20</f>
        <v>97819.6021</v>
      </c>
    </row>
    <row r="21" s="9" customFormat="true" ht="13.2" hidden="true" customHeight="true" outlineLevel="0" collapsed="false">
      <c r="A21" s="280"/>
      <c r="B21" s="23" t="s">
        <v>87</v>
      </c>
      <c r="C21" s="85" t="s">
        <v>23</v>
      </c>
      <c r="D21" s="34" t="n">
        <f aca="false">+D22/D20*10</f>
        <v>56.3294972281219</v>
      </c>
      <c r="E21" s="34" t="n">
        <f aca="false">+'PL.2.8 Tp Cao Lanh'!E21+'PL.2.9 Tp Sa Dec'!E21+'PL.2.10Tx Hong Ngu'!E21+'PL.2.11 H Tan Hong'!E21+'PL.2.12 H Hong Ngu'!E21+'PL. 2.13 H Tam Nong'!E21+'PL. 2. 14 H Thap Muoi'!E21+'PL. 2.15 H Cao Lanh'!E21+'PL. 2.16 H Thanh Binh'!E21+'PL. 2.17 H Lap Vo'!E21+'PL. 2.18 H Lai Vung'!E21+'PL.2.19 H Chau Thanh'!E21</f>
        <v>0</v>
      </c>
      <c r="F21" s="34" t="n">
        <f aca="false">+F22/F20*10</f>
        <v>57.189390108373</v>
      </c>
      <c r="G21" s="34" t="n">
        <f aca="false">+G22/G20*10</f>
        <v>58.0816598242354</v>
      </c>
      <c r="H21" s="34" t="n">
        <f aca="false">+H22/H20*10</f>
        <v>60.1454252555327</v>
      </c>
      <c r="I21" s="34" t="n">
        <f aca="false">+I22/I20*10</f>
        <v>57.6378291274951</v>
      </c>
      <c r="J21" s="34" t="n">
        <f aca="false">+J22/J20*10</f>
        <v>58.0462636884713</v>
      </c>
      <c r="K21" s="34" t="n">
        <f aca="false">+K22/K20*10</f>
        <v>57.993721159289</v>
      </c>
    </row>
    <row r="22" s="9" customFormat="true" ht="13.2" hidden="true" customHeight="true" outlineLevel="0" collapsed="false">
      <c r="A22" s="280"/>
      <c r="B22" s="23" t="s">
        <v>89</v>
      </c>
      <c r="C22" s="85" t="s">
        <v>25</v>
      </c>
      <c r="D22" s="34" t="n">
        <f aca="false">+'PL.2.8 Tp Cao Lanh'!D22+'PL.2.9 Tp Sa Dec'!D22+'PL.2.10Tx Hong Ngu'!D22+'PL.2.11 H Tan Hong'!D22+'PL.2.12 H Hong Ngu'!D22+'PL. 2.13 H Tam Nong'!D22+'PL. 2. 14 H Thap Muoi'!D22+'PL. 2.15 H Cao Lanh'!D22+'PL. 2.16 H Thanh Binh'!D22+'PL. 2.17 H Lap Vo'!D22+'PL. 2.18 H Lai Vung'!D22+'PL.2.19 H Chau Thanh'!D22</f>
        <v>737579</v>
      </c>
      <c r="E22" s="34" t="n">
        <f aca="false">+'PL.2.8 Tp Cao Lanh'!E22+'PL.2.9 Tp Sa Dec'!E22+'PL.2.10Tx Hong Ngu'!E22+'PL.2.11 H Tan Hong'!E22+'PL.2.12 H Hong Ngu'!E22+'PL. 2.13 H Tam Nong'!E22+'PL. 2. 14 H Thap Muoi'!E22+'PL. 2.15 H Cao Lanh'!E22+'PL. 2.16 H Thanh Binh'!E22+'PL. 2.17 H Lap Vo'!E22+'PL. 2.18 H Lai Vung'!E22+'PL.2.19 H Chau Thanh'!E22</f>
        <v>0</v>
      </c>
      <c r="F22" s="34" t="n">
        <f aca="false">+'PL.2.8 Tp Cao Lanh'!F22+'PL.2.9 Tp Sa Dec'!F22+'PL.2.10Tx Hong Ngu'!F22+'PL.2.11 H Tan Hong'!F22+'PL.2.12 H Hong Ngu'!F22+'PL. 2.13 H Tam Nong'!F22+'PL. 2. 14 H Thap Muoi'!F22+'PL. 2.15 H Cao Lanh'!F22+'PL. 2.16 H Thanh Binh'!F22+'PL. 2.17 H Lap Vo'!F22+'PL. 2.18 H Lai Vung'!F22+'PL.2.19 H Chau Thanh'!F22</f>
        <v>735864.738793375</v>
      </c>
      <c r="G22" s="34" t="n">
        <f aca="false">+'PL.2.8 Tp Cao Lanh'!G22+'PL.2.9 Tp Sa Dec'!G22+'PL.2.10Tx Hong Ngu'!G22+'PL.2.11 H Tan Hong'!G22+'PL.2.12 H Hong Ngu'!G22+'PL. 2.13 H Tam Nong'!G22+'PL. 2. 14 H Thap Muoi'!G22+'PL. 2.15 H Cao Lanh'!G22+'PL. 2.16 H Thanh Binh'!G22+'PL. 2.17 H Lap Vo'!G22+'PL. 2.18 H Lai Vung'!G22+'PL.2.19 H Chau Thanh'!G22</f>
        <v>688918.151100003</v>
      </c>
      <c r="H22" s="34" t="n">
        <f aca="false">+'PL.2.8 Tp Cao Lanh'!H22+'PL.2.9 Tp Sa Dec'!H22+'PL.2.10Tx Hong Ngu'!H22+'PL.2.11 H Tan Hong'!H22+'PL.2.12 H Hong Ngu'!H22+'PL. 2.13 H Tam Nong'!H22+'PL. 2. 14 H Thap Muoi'!H22+'PL. 2.15 H Cao Lanh'!H22+'PL. 2.16 H Thanh Binh'!H22+'PL. 2.17 H Lap Vo'!H22+'PL. 2.18 H Lai Vung'!H22+'PL.2.19 H Chau Thanh'!H22</f>
        <v>653908.884138348</v>
      </c>
      <c r="I22" s="34" t="n">
        <f aca="false">+'PL.2.8 Tp Cao Lanh'!I22+'PL.2.9 Tp Sa Dec'!I22+'PL.2.10Tx Hong Ngu'!I22+'PL.2.11 H Tan Hong'!I22+'PL.2.12 H Hong Ngu'!I22+'PL. 2.13 H Tam Nong'!I22+'PL. 2. 14 H Thap Muoi'!I22+'PL. 2.15 H Cao Lanh'!I22+'PL. 2.16 H Thanh Binh'!I22+'PL. 2.17 H Lap Vo'!I22+'PL. 2.18 H Lai Vung'!I22+'PL.2.19 H Chau Thanh'!I22</f>
        <v>709063.734624924</v>
      </c>
      <c r="J22" s="34" t="n">
        <f aca="false">+'PL.2.8 Tp Cao Lanh'!J22+'PL.2.9 Tp Sa Dec'!J22+'PL.2.10Tx Hong Ngu'!J22+'PL.2.11 H Tan Hong'!J22+'PL.2.12 H Hong Ngu'!J22+'PL. 2.13 H Tam Nong'!J22+'PL. 2. 14 H Thap Muoi'!J22+'PL. 2.15 H Cao Lanh'!J22+'PL. 2.16 H Thanh Binh'!J22+'PL. 2.17 H Lap Vo'!J22+'PL. 2.18 H Lai Vung'!J22+'PL.2.19 H Chau Thanh'!J22</f>
        <v>639897.303698</v>
      </c>
      <c r="K22" s="34" t="n">
        <f aca="false">+'PL.2.8 Tp Cao Lanh'!K22+'PL.2.9 Tp Sa Dec'!K22+'PL.2.10Tx Hong Ngu'!K22+'PL.2.11 H Tan Hong'!K22+'PL.2.12 H Hong Ngu'!K22+'PL. 2.13 H Tam Nong'!K22+'PL. 2. 14 H Thap Muoi'!K22+'PL. 2.15 H Cao Lanh'!K22+'PL. 2.16 H Thanh Binh'!K22+'PL. 2.17 H Lap Vo'!K22+'PL. 2.18 H Lai Vung'!K22+'PL.2.19 H Chau Thanh'!K22</f>
        <v>567292.27281</v>
      </c>
    </row>
    <row r="23" s="179" customFormat="true" ht="13.2" hidden="true" customHeight="true" outlineLevel="0" collapsed="false">
      <c r="A23" s="30" t="s">
        <v>94</v>
      </c>
      <c r="B23" s="31" t="s">
        <v>95</v>
      </c>
      <c r="C23" s="31"/>
      <c r="D23" s="34" t="n">
        <f aca="false">+'PL.2.8 Tp Cao Lanh'!D23+'PL.2.9 Tp Sa Dec'!D23+'PL.2.10Tx Hong Ngu'!D23+'PL.2.11 H Tan Hong'!D23+'PL.2.12 H Hong Ngu'!D23+'PL. 2.13 H Tam Nong'!D23+'PL. 2. 14 H Thap Muoi'!D23+'PL. 2.15 H Cao Lanh'!D23+'PL. 2.16 H Thanh Binh'!D23+'PL. 2.17 H Lap Vo'!D23+'PL. 2.18 H Lai Vung'!D23+'PL.2.19 H Chau Thanh'!D23</f>
        <v>29631.4956619549</v>
      </c>
      <c r="E23" s="34" t="n">
        <f aca="false">+'PL.2.8 Tp Cao Lanh'!E23+'PL.2.9 Tp Sa Dec'!E23+'PL.2.10Tx Hong Ngu'!E23+'PL.2.11 H Tan Hong'!E23+'PL.2.12 H Hong Ngu'!E23+'PL. 2.13 H Tam Nong'!E23+'PL. 2. 14 H Thap Muoi'!E23+'PL. 2.15 H Cao Lanh'!E23+'PL. 2.16 H Thanh Binh'!E23+'PL. 2.17 H Lap Vo'!E23+'PL. 2.18 H Lai Vung'!E23+'PL.2.19 H Chau Thanh'!E23</f>
        <v>0</v>
      </c>
      <c r="F23" s="34" t="n">
        <f aca="false">+'PL.2.8 Tp Cao Lanh'!F23+'PL.2.9 Tp Sa Dec'!F23+'PL.2.10Tx Hong Ngu'!F23+'PL.2.11 H Tan Hong'!F23+'PL.2.12 H Hong Ngu'!F23+'PL. 2.13 H Tam Nong'!F23+'PL. 2. 14 H Thap Muoi'!F23+'PL. 2.15 H Cao Lanh'!F23+'PL. 2.16 H Thanh Binh'!F23+'PL. 2.17 H Lap Vo'!F23+'PL. 2.18 H Lai Vung'!F23+'PL.2.19 H Chau Thanh'!F23</f>
        <v>56158.9233333333</v>
      </c>
      <c r="G23" s="34" t="n">
        <f aca="false">+'PL.2.8 Tp Cao Lanh'!G23+'PL.2.9 Tp Sa Dec'!G23+'PL.2.10Tx Hong Ngu'!G23+'PL.2.11 H Tan Hong'!G23+'PL.2.12 H Hong Ngu'!G23+'PL. 2.13 H Tam Nong'!G23+'PL. 2. 14 H Thap Muoi'!G23+'PL. 2.15 H Cao Lanh'!G23+'PL. 2.16 H Thanh Binh'!G23+'PL. 2.17 H Lap Vo'!G23+'PL. 2.18 H Lai Vung'!G23+'PL.2.19 H Chau Thanh'!G23</f>
        <v>65137.5</v>
      </c>
      <c r="H23" s="34" t="n">
        <f aca="false">+'PL.2.8 Tp Cao Lanh'!H23+'PL.2.9 Tp Sa Dec'!H23+'PL.2.10Tx Hong Ngu'!H23+'PL.2.11 H Tan Hong'!H23+'PL.2.12 H Hong Ngu'!H23+'PL. 2.13 H Tam Nong'!H23+'PL. 2. 14 H Thap Muoi'!H23+'PL. 2.15 H Cao Lanh'!H23+'PL. 2.16 H Thanh Binh'!H23+'PL. 2.17 H Lap Vo'!H23+'PL. 2.18 H Lai Vung'!H23+'PL.2.19 H Chau Thanh'!H23</f>
        <v>70915.7666666667</v>
      </c>
      <c r="I23" s="34" t="n">
        <f aca="false">+'PL.2.8 Tp Cao Lanh'!I23+'PL.2.9 Tp Sa Dec'!I23+'PL.2.10Tx Hong Ngu'!I23+'PL.2.11 H Tan Hong'!I23+'PL.2.12 H Hong Ngu'!I23+'PL. 2.13 H Tam Nong'!I23+'PL. 2. 14 H Thap Muoi'!I23+'PL. 2.15 H Cao Lanh'!I23+'PL. 2.16 H Thanh Binh'!I23+'PL. 2.17 H Lap Vo'!I23+'PL. 2.18 H Lai Vung'!I23+'PL.2.19 H Chau Thanh'!I23</f>
        <v>44759.0637900875</v>
      </c>
      <c r="J23" s="34" t="n">
        <f aca="false">+'PL.2.8 Tp Cao Lanh'!J23+'PL.2.9 Tp Sa Dec'!J23+'PL.2.10Tx Hong Ngu'!J23+'PL.2.11 H Tan Hong'!J23+'PL.2.12 H Hong Ngu'!J23+'PL. 2.13 H Tam Nong'!J23+'PL. 2. 14 H Thap Muoi'!J23+'PL. 2.15 H Cao Lanh'!J23+'PL. 2.16 H Thanh Binh'!J23+'PL. 2.17 H Lap Vo'!J23+'PL. 2.18 H Lai Vung'!J23+'PL.2.19 H Chau Thanh'!J23</f>
        <v>50076.5</v>
      </c>
      <c r="K23" s="34" t="n">
        <f aca="false">+'PL.2.8 Tp Cao Lanh'!K23+'PL.2.9 Tp Sa Dec'!K23+'PL.2.10Tx Hong Ngu'!K23+'PL.2.11 H Tan Hong'!K23+'PL.2.12 H Hong Ngu'!K23+'PL. 2.13 H Tam Nong'!K23+'PL. 2. 14 H Thap Muoi'!K23+'PL. 2.15 H Cao Lanh'!K23+'PL. 2.16 H Thanh Binh'!K23+'PL. 2.17 H Lap Vo'!K23+'PL. 2.18 H Lai Vung'!K23+'PL.2.19 H Chau Thanh'!K23</f>
        <v>55912.6</v>
      </c>
    </row>
    <row r="24" s="179" customFormat="true" ht="13.2" hidden="false" customHeight="true" outlineLevel="0" collapsed="false">
      <c r="A24" s="30" t="n">
        <v>1</v>
      </c>
      <c r="B24" s="33" t="s">
        <v>96</v>
      </c>
      <c r="C24" s="33"/>
      <c r="D24" s="34"/>
      <c r="E24" s="34"/>
      <c r="F24" s="34"/>
      <c r="G24" s="34"/>
      <c r="H24" s="34"/>
      <c r="I24" s="34"/>
      <c r="J24" s="34"/>
      <c r="K24" s="34"/>
    </row>
    <row r="25" s="179" customFormat="true" ht="13.2" hidden="false" customHeight="true" outlineLevel="0" collapsed="false">
      <c r="A25" s="30"/>
      <c r="B25" s="37" t="s">
        <v>85</v>
      </c>
      <c r="C25" s="85" t="s">
        <v>18</v>
      </c>
      <c r="D25" s="34" t="n">
        <f aca="false">+'PL.2.8 Tp Cao Lanh'!D25+'PL.2.9 Tp Sa Dec'!D25+'PL.2.10Tx Hong Ngu'!D25+'PL.2.11 H Tan Hong'!D25+'PL.2.12 H Hong Ngu'!D25+'PL. 2.13 H Tam Nong'!D25+'PL. 2. 14 H Thap Muoi'!D25+'PL. 2.15 H Cao Lanh'!D25+'PL. 2.16 H Thanh Binh'!D25+'PL. 2.17 H Lap Vo'!D25+'PL. 2.18 H Lai Vung'!D25+'PL.2.19 H Chau Thanh'!D25</f>
        <v>0</v>
      </c>
      <c r="E25" s="34" t="n">
        <f aca="false">+'PL.2.8 Tp Cao Lanh'!E25+'PL.2.9 Tp Sa Dec'!E25+'PL.2.10Tx Hong Ngu'!E25+'PL.2.11 H Tan Hong'!E25+'PL.2.12 H Hong Ngu'!E25+'PL. 2.13 H Tam Nong'!E25+'PL. 2. 14 H Thap Muoi'!E25+'PL. 2.15 H Cao Lanh'!E25+'PL. 2.16 H Thanh Binh'!E25+'PL. 2.17 H Lap Vo'!E25+'PL. 2.18 H Lai Vung'!E25+'PL.2.19 H Chau Thanh'!E25</f>
        <v>0</v>
      </c>
      <c r="F25" s="34" t="n">
        <f aca="false">+'PL.2.8 Tp Cao Lanh'!F25+'PL.2.9 Tp Sa Dec'!F25+'PL.2.10Tx Hong Ngu'!F25+'PL.2.11 H Tan Hong'!F25+'PL.2.12 H Hong Ngu'!F25+'PL. 2.13 H Tam Nong'!F25+'PL. 2. 14 H Thap Muoi'!F25+'PL. 2.15 H Cao Lanh'!F25+'PL. 2.16 H Thanh Binh'!F25+'PL. 2.17 H Lap Vo'!F25+'PL. 2.18 H Lai Vung'!F25+'PL.2.19 H Chau Thanh'!F25</f>
        <v>2081.58333333333</v>
      </c>
      <c r="G25" s="34" t="n">
        <f aca="false">+'PL.2.8 Tp Cao Lanh'!G25+'PL.2.9 Tp Sa Dec'!G25+'PL.2.10Tx Hong Ngu'!G25+'PL.2.11 H Tan Hong'!G25+'PL.2.12 H Hong Ngu'!G25+'PL. 2.13 H Tam Nong'!G25+'PL. 2. 14 H Thap Muoi'!G25+'PL. 2.15 H Cao Lanh'!G25+'PL. 2.16 H Thanh Binh'!G25+'PL. 2.17 H Lap Vo'!G25+'PL. 2.18 H Lai Vung'!G25+'PL.2.19 H Chau Thanh'!G25</f>
        <v>2590</v>
      </c>
      <c r="H25" s="34" t="n">
        <f aca="false">+'PL.2.8 Tp Cao Lanh'!H25+'PL.2.9 Tp Sa Dec'!H25+'PL.2.10Tx Hong Ngu'!H25+'PL.2.11 H Tan Hong'!H25+'PL.2.12 H Hong Ngu'!H25+'PL. 2.13 H Tam Nong'!H25+'PL. 2. 14 H Thap Muoi'!H25+'PL. 2.15 H Cao Lanh'!H25+'PL. 2.16 H Thanh Binh'!H25+'PL. 2.17 H Lap Vo'!H25+'PL. 2.18 H Lai Vung'!H25+'PL.2.19 H Chau Thanh'!H25</f>
        <v>2950</v>
      </c>
      <c r="I25" s="34" t="n">
        <f aca="false">+'PL.2.8 Tp Cao Lanh'!I25+'PL.2.9 Tp Sa Dec'!I25+'PL.2.10Tx Hong Ngu'!I25+'PL.2.11 H Tan Hong'!I25+'PL.2.12 H Hong Ngu'!I25+'PL. 2.13 H Tam Nong'!I25+'PL. 2. 14 H Thap Muoi'!I25+'PL. 2.15 H Cao Lanh'!I25+'PL. 2.16 H Thanh Binh'!I25+'PL. 2.17 H Lap Vo'!I25+'PL. 2.18 H Lai Vung'!I25+'PL.2.19 H Chau Thanh'!I25</f>
        <v>2029.91666666667</v>
      </c>
      <c r="J25" s="34" t="n">
        <f aca="false">+'PL.2.8 Tp Cao Lanh'!J25+'PL.2.9 Tp Sa Dec'!J25+'PL.2.10Tx Hong Ngu'!J25+'PL.2.11 H Tan Hong'!J25+'PL.2.12 H Hong Ngu'!J25+'PL. 2.13 H Tam Nong'!J25+'PL. 2. 14 H Thap Muoi'!J25+'PL. 2.15 H Cao Lanh'!J25+'PL. 2.16 H Thanh Binh'!J25+'PL. 2.17 H Lap Vo'!J25+'PL. 2.18 H Lai Vung'!J25+'PL.2.19 H Chau Thanh'!J25</f>
        <v>2539.66666666667</v>
      </c>
      <c r="K25" s="34" t="n">
        <f aca="false">+'PL.2.8 Tp Cao Lanh'!K25+'PL.2.9 Tp Sa Dec'!K25+'PL.2.10Tx Hong Ngu'!K25+'PL.2.11 H Tan Hong'!K25+'PL.2.12 H Hong Ngu'!K25+'PL. 2.13 H Tam Nong'!K25+'PL. 2. 14 H Thap Muoi'!K25+'PL. 2.15 H Cao Lanh'!K25+'PL. 2.16 H Thanh Binh'!K25+'PL. 2.17 H Lap Vo'!K25+'PL. 2.18 H Lai Vung'!K25+'PL.2.19 H Chau Thanh'!K25</f>
        <v>2900.33333333333</v>
      </c>
    </row>
    <row r="26" s="179" customFormat="true" ht="13.2" hidden="false" customHeight="true" outlineLevel="0" collapsed="false">
      <c r="A26" s="30"/>
      <c r="B26" s="37" t="s">
        <v>86</v>
      </c>
      <c r="C26" s="85" t="s">
        <v>18</v>
      </c>
      <c r="D26" s="34" t="n">
        <f aca="false">+'PL.2.8 Tp Cao Lanh'!D26+'PL.2.9 Tp Sa Dec'!D26+'PL.2.10Tx Hong Ngu'!D26+'PL.2.11 H Tan Hong'!D26+'PL.2.12 H Hong Ngu'!D26+'PL. 2.13 H Tam Nong'!D26+'PL. 2. 14 H Thap Muoi'!D26+'PL. 2.15 H Cao Lanh'!D26+'PL. 2.16 H Thanh Binh'!D26+'PL. 2.17 H Lap Vo'!D26+'PL. 2.18 H Lai Vung'!D26+'PL.2.19 H Chau Thanh'!D26</f>
        <v>4150.4</v>
      </c>
      <c r="E26" s="34" t="n">
        <f aca="false">+'PL.2.8 Tp Cao Lanh'!E26+'PL.2.9 Tp Sa Dec'!E26+'PL.2.10Tx Hong Ngu'!E26+'PL.2.11 H Tan Hong'!E26+'PL.2.12 H Hong Ngu'!E26+'PL. 2.13 H Tam Nong'!E26+'PL. 2. 14 H Thap Muoi'!E26+'PL. 2.15 H Cao Lanh'!E26+'PL. 2.16 H Thanh Binh'!E26+'PL. 2.17 H Lap Vo'!E26+'PL. 2.18 H Lai Vung'!E26+'PL.2.19 H Chau Thanh'!E26</f>
        <v>1800</v>
      </c>
      <c r="F26" s="34" t="n">
        <f aca="false">+'PL.2.8 Tp Cao Lanh'!F26+'PL.2.9 Tp Sa Dec'!F26+'PL.2.10Tx Hong Ngu'!F26+'PL.2.11 H Tan Hong'!F26+'PL.2.12 H Hong Ngu'!F26+'PL. 2.13 H Tam Nong'!F26+'PL. 2. 14 H Thap Muoi'!F26+'PL. 2.15 H Cao Lanh'!F26+'PL. 2.16 H Thanh Binh'!F26+'PL. 2.17 H Lap Vo'!F26+'PL. 2.18 H Lai Vung'!F26+'PL.2.19 H Chau Thanh'!F26</f>
        <v>4244.75</v>
      </c>
      <c r="G26" s="34" t="n">
        <f aca="false">+'PL.2.8 Tp Cao Lanh'!G26+'PL.2.9 Tp Sa Dec'!G26+'PL.2.10Tx Hong Ngu'!G26+'PL.2.11 H Tan Hong'!G26+'PL.2.12 H Hong Ngu'!G26+'PL. 2.13 H Tam Nong'!G26+'PL. 2. 14 H Thap Muoi'!G26+'PL. 2.15 H Cao Lanh'!G26+'PL. 2.16 H Thanh Binh'!G26+'PL. 2.17 H Lap Vo'!G26+'PL. 2.18 H Lai Vung'!G26+'PL.2.19 H Chau Thanh'!G26</f>
        <v>5270</v>
      </c>
      <c r="H26" s="34" t="n">
        <f aca="false">+'PL.2.8 Tp Cao Lanh'!H26+'PL.2.9 Tp Sa Dec'!H26+'PL.2.10Tx Hong Ngu'!H26+'PL.2.11 H Tan Hong'!H26+'PL.2.12 H Hong Ngu'!H26+'PL. 2.13 H Tam Nong'!H26+'PL. 2. 14 H Thap Muoi'!H26+'PL. 2.15 H Cao Lanh'!H26+'PL. 2.16 H Thanh Binh'!H26+'PL. 2.17 H Lap Vo'!H26+'PL. 2.18 H Lai Vung'!H26+'PL.2.19 H Chau Thanh'!H26</f>
        <v>6000</v>
      </c>
      <c r="I26" s="34" t="n">
        <f aca="false">+'PL.2.8 Tp Cao Lanh'!I26+'PL.2.9 Tp Sa Dec'!I26+'PL.2.10Tx Hong Ngu'!I26+'PL.2.11 H Tan Hong'!I26+'PL.2.12 H Hong Ngu'!I26+'PL. 2.13 H Tam Nong'!I26+'PL. 2. 14 H Thap Muoi'!I26+'PL. 2.15 H Cao Lanh'!I26+'PL. 2.16 H Thanh Binh'!I26+'PL. 2.17 H Lap Vo'!I26+'PL. 2.18 H Lai Vung'!I26+'PL.2.19 H Chau Thanh'!I26</f>
        <v>4069.75</v>
      </c>
      <c r="J26" s="34" t="n">
        <f aca="false">+'PL.2.8 Tp Cao Lanh'!J26+'PL.2.9 Tp Sa Dec'!J26+'PL.2.10Tx Hong Ngu'!J26+'PL.2.11 H Tan Hong'!J26+'PL.2.12 H Hong Ngu'!J26+'PL. 2.13 H Tam Nong'!J26+'PL. 2. 14 H Thap Muoi'!J26+'PL. 2.15 H Cao Lanh'!J26+'PL. 2.16 H Thanh Binh'!J26+'PL. 2.17 H Lap Vo'!J26+'PL. 2.18 H Lai Vung'!J26+'PL.2.19 H Chau Thanh'!J26</f>
        <v>5100</v>
      </c>
      <c r="K26" s="34" t="n">
        <f aca="false">+'PL.2.8 Tp Cao Lanh'!K26+'PL.2.9 Tp Sa Dec'!K26+'PL.2.10Tx Hong Ngu'!K26+'PL.2.11 H Tan Hong'!K26+'PL.2.12 H Hong Ngu'!K26+'PL. 2.13 H Tam Nong'!K26+'PL. 2. 14 H Thap Muoi'!K26+'PL. 2.15 H Cao Lanh'!K26+'PL. 2.16 H Thanh Binh'!K26+'PL. 2.17 H Lap Vo'!K26+'PL. 2.18 H Lai Vung'!K26+'PL.2.19 H Chau Thanh'!K26</f>
        <v>5810</v>
      </c>
    </row>
    <row r="27" s="179" customFormat="true" ht="13.2" hidden="false" customHeight="true" outlineLevel="0" collapsed="false">
      <c r="A27" s="30"/>
      <c r="B27" s="37" t="s">
        <v>87</v>
      </c>
      <c r="C27" s="85" t="s">
        <v>23</v>
      </c>
      <c r="D27" s="34" t="n">
        <f aca="false">+D28/D26*10</f>
        <v>225.529709608888</v>
      </c>
      <c r="E27" s="34" t="n">
        <f aca="false">+E28/E26*10</f>
        <v>230</v>
      </c>
      <c r="F27" s="34" t="n">
        <f aca="false">+F28/F26*10</f>
        <v>298.0756228282</v>
      </c>
      <c r="G27" s="34" t="n">
        <f aca="false">+G28/G26*10</f>
        <v>307.324478178368</v>
      </c>
      <c r="H27" s="34" t="n">
        <f aca="false">+H28/H26*10</f>
        <v>312</v>
      </c>
      <c r="I27" s="34" t="n">
        <f aca="false">+I28/I26*10</f>
        <v>298.956078383193</v>
      </c>
      <c r="J27" s="34" t="n">
        <f aca="false">+J28/J26*10</f>
        <v>308.005882352941</v>
      </c>
      <c r="K27" s="34" t="n">
        <f aca="false">+K28/K26*10</f>
        <v>312.772245565722</v>
      </c>
    </row>
    <row r="28" s="179" customFormat="true" ht="13.2" hidden="false" customHeight="true" outlineLevel="0" collapsed="false">
      <c r="A28" s="30"/>
      <c r="B28" s="37" t="s">
        <v>89</v>
      </c>
      <c r="C28" s="85" t="s">
        <v>25</v>
      </c>
      <c r="D28" s="34" t="n">
        <f aca="false">+'PL.2.8 Tp Cao Lanh'!D28+'PL.2.9 Tp Sa Dec'!D28+'PL.2.10Tx Hong Ngu'!D28+'PL.2.11 H Tan Hong'!D28+'PL.2.12 H Hong Ngu'!D28+'PL. 2.13 H Tam Nong'!D28+'PL. 2. 14 H Thap Muoi'!D28+'PL. 2.15 H Cao Lanh'!D28+'PL. 2.16 H Thanh Binh'!D28+'PL. 2.17 H Lap Vo'!D28+'PL. 2.18 H Lai Vung'!D28+'PL.2.19 H Chau Thanh'!D28</f>
        <v>93603.8506760729</v>
      </c>
      <c r="E28" s="34" t="n">
        <f aca="false">+'PL.2.8 Tp Cao Lanh'!E28+'PL.2.9 Tp Sa Dec'!E28+'PL.2.10Tx Hong Ngu'!E28+'PL.2.11 H Tan Hong'!E28+'PL.2.12 H Hong Ngu'!E28+'PL. 2.13 H Tam Nong'!E28+'PL. 2. 14 H Thap Muoi'!E28+'PL. 2.15 H Cao Lanh'!E28+'PL. 2.16 H Thanh Binh'!E28+'PL. 2.17 H Lap Vo'!E28+'PL. 2.18 H Lai Vung'!E28+'PL.2.19 H Chau Thanh'!E28</f>
        <v>41400</v>
      </c>
      <c r="F28" s="34" t="n">
        <f aca="false">+'PL.2.8 Tp Cao Lanh'!F28+'PL.2.9 Tp Sa Dec'!F28+'PL.2.10Tx Hong Ngu'!F28+'PL.2.11 H Tan Hong'!F28+'PL.2.12 H Hong Ngu'!F28+'PL. 2.13 H Tam Nong'!F28+'PL. 2. 14 H Thap Muoi'!F28+'PL. 2.15 H Cao Lanh'!F28+'PL. 2.16 H Thanh Binh'!F28+'PL. 2.17 H Lap Vo'!F28+'PL. 2.18 H Lai Vung'!F28+'PL.2.19 H Chau Thanh'!F28</f>
        <v>126525.65</v>
      </c>
      <c r="G28" s="34" t="n">
        <f aca="false">+'PL.2.8 Tp Cao Lanh'!G28+'PL.2.9 Tp Sa Dec'!G28+'PL.2.10Tx Hong Ngu'!G28+'PL.2.11 H Tan Hong'!G28+'PL.2.12 H Hong Ngu'!G28+'PL. 2.13 H Tam Nong'!G28+'PL. 2. 14 H Thap Muoi'!G28+'PL. 2.15 H Cao Lanh'!G28+'PL. 2.16 H Thanh Binh'!G28+'PL. 2.17 H Lap Vo'!G28+'PL. 2.18 H Lai Vung'!G28+'PL.2.19 H Chau Thanh'!G28</f>
        <v>161960</v>
      </c>
      <c r="H28" s="34" t="n">
        <f aca="false">+'PL.2.8 Tp Cao Lanh'!H28+'PL.2.9 Tp Sa Dec'!H28+'PL.2.10Tx Hong Ngu'!H28+'PL.2.11 H Tan Hong'!H28+'PL.2.12 H Hong Ngu'!H28+'PL. 2.13 H Tam Nong'!H28+'PL. 2. 14 H Thap Muoi'!H28+'PL. 2.15 H Cao Lanh'!H28+'PL. 2.16 H Thanh Binh'!H28+'PL. 2.17 H Lap Vo'!H28+'PL. 2.18 H Lai Vung'!H28+'PL.2.19 H Chau Thanh'!H28</f>
        <v>187200</v>
      </c>
      <c r="I28" s="34" t="n">
        <f aca="false">+'PL.2.8 Tp Cao Lanh'!I28+'PL.2.9 Tp Sa Dec'!I28+'PL.2.10Tx Hong Ngu'!I28+'PL.2.11 H Tan Hong'!I28+'PL.2.12 H Hong Ngu'!I28+'PL. 2.13 H Tam Nong'!I28+'PL. 2. 14 H Thap Muoi'!I28+'PL. 2.15 H Cao Lanh'!I28+'PL. 2.16 H Thanh Binh'!I28+'PL. 2.17 H Lap Vo'!I28+'PL. 2.18 H Lai Vung'!I28+'PL.2.19 H Chau Thanh'!I28</f>
        <v>121667.65</v>
      </c>
      <c r="J28" s="34" t="n">
        <f aca="false">+'PL.2.8 Tp Cao Lanh'!J28+'PL.2.9 Tp Sa Dec'!J28+'PL.2.10Tx Hong Ngu'!J28+'PL.2.11 H Tan Hong'!J28+'PL.2.12 H Hong Ngu'!J28+'PL. 2.13 H Tam Nong'!J28+'PL. 2. 14 H Thap Muoi'!J28+'PL. 2.15 H Cao Lanh'!J28+'PL. 2.16 H Thanh Binh'!J28+'PL. 2.17 H Lap Vo'!J28+'PL. 2.18 H Lai Vung'!J28+'PL.2.19 H Chau Thanh'!J28</f>
        <v>157083</v>
      </c>
      <c r="K28" s="34" t="n">
        <f aca="false">+'PL.2.8 Tp Cao Lanh'!K28+'PL.2.9 Tp Sa Dec'!K28+'PL.2.10Tx Hong Ngu'!K28+'PL.2.11 H Tan Hong'!K28+'PL.2.12 H Hong Ngu'!K28+'PL. 2.13 H Tam Nong'!K28+'PL. 2. 14 H Thap Muoi'!K28+'PL. 2.15 H Cao Lanh'!K28+'PL. 2.16 H Thanh Binh'!K28+'PL. 2.17 H Lap Vo'!K28+'PL. 2.18 H Lai Vung'!K28+'PL.2.19 H Chau Thanh'!K28</f>
        <v>181720.674673684</v>
      </c>
    </row>
    <row r="29" s="179" customFormat="true" ht="13.2" hidden="false" customHeight="true" outlineLevel="0" collapsed="false">
      <c r="A29" s="30" t="n">
        <v>2</v>
      </c>
      <c r="B29" s="39" t="s">
        <v>162</v>
      </c>
      <c r="C29" s="39"/>
      <c r="D29" s="34"/>
      <c r="E29" s="34"/>
      <c r="F29" s="34"/>
      <c r="G29" s="34"/>
      <c r="H29" s="34"/>
      <c r="I29" s="34"/>
      <c r="J29" s="34"/>
      <c r="K29" s="34"/>
    </row>
    <row r="30" s="179" customFormat="true" ht="13.2" hidden="false" customHeight="true" outlineLevel="0" collapsed="false">
      <c r="A30" s="30"/>
      <c r="B30" s="37" t="s">
        <v>85</v>
      </c>
      <c r="C30" s="85" t="s">
        <v>18</v>
      </c>
      <c r="D30" s="34" t="n">
        <f aca="false">+'PL.2.8 Tp Cao Lanh'!D30+'PL.2.9 Tp Sa Dec'!D30+'PL.2.10Tx Hong Ngu'!D30+'PL.2.11 H Tan Hong'!D30+'PL.2.12 H Hong Ngu'!D30+'PL. 2.13 H Tam Nong'!D30+'PL. 2. 14 H Thap Muoi'!D30+'PL. 2.15 H Cao Lanh'!D30+'PL. 2.16 H Thanh Binh'!D30+'PL. 2.17 H Lap Vo'!D30+'PL. 2.18 H Lai Vung'!D30+'PL.2.19 H Chau Thanh'!D30</f>
        <v>589.3</v>
      </c>
      <c r="E30" s="34" t="n">
        <f aca="false">+'PL.2.8 Tp Cao Lanh'!E30+'PL.2.9 Tp Sa Dec'!E30+'PL.2.10Tx Hong Ngu'!E30+'PL.2.11 H Tan Hong'!E30+'PL.2.12 H Hong Ngu'!E30+'PL. 2.13 H Tam Nong'!E30+'PL. 2. 14 H Thap Muoi'!E30+'PL. 2.15 H Cao Lanh'!E30+'PL. 2.16 H Thanh Binh'!E30+'PL. 2.17 H Lap Vo'!E30+'PL. 2.18 H Lai Vung'!E30+'PL.2.19 H Chau Thanh'!E30</f>
        <v>0</v>
      </c>
      <c r="F30" s="34" t="n">
        <f aca="false">+'PL.2.8 Tp Cao Lanh'!F30+'PL.2.9 Tp Sa Dec'!F30+'PL.2.10Tx Hong Ngu'!F30+'PL.2.11 H Tan Hong'!F30+'PL.2.12 H Hong Ngu'!F30+'PL. 2.13 H Tam Nong'!F30+'PL. 2. 14 H Thap Muoi'!F30+'PL. 2.15 H Cao Lanh'!F30+'PL. 2.16 H Thanh Binh'!F30+'PL. 2.17 H Lap Vo'!F30+'PL. 2.18 H Lai Vung'!F30+'PL.2.19 H Chau Thanh'!F30</f>
        <v>800</v>
      </c>
      <c r="G30" s="34" t="n">
        <f aca="false">+'PL.2.8 Tp Cao Lanh'!G30+'PL.2.9 Tp Sa Dec'!G30+'PL.2.10Tx Hong Ngu'!G30+'PL.2.11 H Tan Hong'!G30+'PL.2.12 H Hong Ngu'!G30+'PL. 2.13 H Tam Nong'!G30+'PL. 2. 14 H Thap Muoi'!G30+'PL. 2.15 H Cao Lanh'!G30+'PL. 2.16 H Thanh Binh'!G30+'PL. 2.17 H Lap Vo'!G30+'PL. 2.18 H Lai Vung'!G30+'PL.2.19 H Chau Thanh'!G30</f>
        <v>1000</v>
      </c>
      <c r="H30" s="34" t="n">
        <f aca="false">+'PL.2.8 Tp Cao Lanh'!H30+'PL.2.9 Tp Sa Dec'!H30+'PL.2.10Tx Hong Ngu'!H30+'PL.2.11 H Tan Hong'!H30+'PL.2.12 H Hong Ngu'!H30+'PL. 2.13 H Tam Nong'!H30+'PL. 2. 14 H Thap Muoi'!H30+'PL. 2.15 H Cao Lanh'!H30+'PL. 2.16 H Thanh Binh'!H30+'PL. 2.17 H Lap Vo'!H30+'PL. 2.18 H Lai Vung'!H30+'PL.2.19 H Chau Thanh'!H30</f>
        <v>1350</v>
      </c>
      <c r="I30" s="34" t="n">
        <f aca="false">+'PL.2.8 Tp Cao Lanh'!I30+'PL.2.9 Tp Sa Dec'!I30+'PL.2.10Tx Hong Ngu'!I30+'PL.2.11 H Tan Hong'!I30+'PL.2.12 H Hong Ngu'!I30+'PL. 2.13 H Tam Nong'!I30+'PL. 2. 14 H Thap Muoi'!I30+'PL. 2.15 H Cao Lanh'!I30+'PL. 2.16 H Thanh Binh'!I30+'PL. 2.17 H Lap Vo'!I30+'PL. 2.18 H Lai Vung'!I30+'PL.2.19 H Chau Thanh'!I30</f>
        <v>630</v>
      </c>
      <c r="J30" s="34" t="n">
        <f aca="false">+'PL.2.8 Tp Cao Lanh'!J30+'PL.2.9 Tp Sa Dec'!J30+'PL.2.10Tx Hong Ngu'!J30+'PL.2.11 H Tan Hong'!J30+'PL.2.12 H Hong Ngu'!J30+'PL. 2.13 H Tam Nong'!J30+'PL. 2. 14 H Thap Muoi'!J30+'PL. 2.15 H Cao Lanh'!J30+'PL. 2.16 H Thanh Binh'!J30+'PL. 2.17 H Lap Vo'!J30+'PL. 2.18 H Lai Vung'!J30+'PL.2.19 H Chau Thanh'!J30</f>
        <v>690</v>
      </c>
      <c r="K30" s="34" t="n">
        <f aca="false">+'PL.2.8 Tp Cao Lanh'!K30+'PL.2.9 Tp Sa Dec'!K30+'PL.2.10Tx Hong Ngu'!K30+'PL.2.11 H Tan Hong'!K30+'PL.2.12 H Hong Ngu'!K30+'PL. 2.13 H Tam Nong'!K30+'PL. 2. 14 H Thap Muoi'!K30+'PL. 2.15 H Cao Lanh'!K30+'PL. 2.16 H Thanh Binh'!K30+'PL. 2.17 H Lap Vo'!K30+'PL. 2.18 H Lai Vung'!K30+'PL.2.19 H Chau Thanh'!K30</f>
        <v>890</v>
      </c>
    </row>
    <row r="31" s="179" customFormat="true" ht="13.2" hidden="false" customHeight="true" outlineLevel="0" collapsed="false">
      <c r="A31" s="30"/>
      <c r="B31" s="37" t="s">
        <v>86</v>
      </c>
      <c r="C31" s="85" t="s">
        <v>18</v>
      </c>
      <c r="D31" s="34" t="n">
        <f aca="false">+'PL.2.8 Tp Cao Lanh'!D31+'PL.2.9 Tp Sa Dec'!D31+'PL.2.10Tx Hong Ngu'!D31+'PL.2.11 H Tan Hong'!D31+'PL.2.12 H Hong Ngu'!D31+'PL. 2.13 H Tam Nong'!D31+'PL. 2. 14 H Thap Muoi'!D31+'PL. 2.15 H Cao Lanh'!D31+'PL. 2.16 H Thanh Binh'!D31+'PL. 2.17 H Lap Vo'!D31+'PL. 2.18 H Lai Vung'!D31+'PL.2.19 H Chau Thanh'!D31</f>
        <v>1065.9</v>
      </c>
      <c r="E31" s="34" t="n">
        <f aca="false">+'PL.2.8 Tp Cao Lanh'!E31+'PL.2.9 Tp Sa Dec'!E31+'PL.2.10Tx Hong Ngu'!E31+'PL.2.11 H Tan Hong'!E31+'PL.2.12 H Hong Ngu'!E31+'PL. 2.13 H Tam Nong'!E31+'PL. 2. 14 H Thap Muoi'!E31+'PL. 2.15 H Cao Lanh'!E31+'PL. 2.16 H Thanh Binh'!E31+'PL. 2.17 H Lap Vo'!E31+'PL. 2.18 H Lai Vung'!E31+'PL.2.19 H Chau Thanh'!E31</f>
        <v>0</v>
      </c>
      <c r="F31" s="34" t="n">
        <f aca="false">+'PL.2.8 Tp Cao Lanh'!F31+'PL.2.9 Tp Sa Dec'!F31+'PL.2.10Tx Hong Ngu'!F31+'PL.2.11 H Tan Hong'!F31+'PL.2.12 H Hong Ngu'!F31+'PL. 2.13 H Tam Nong'!F31+'PL. 2. 14 H Thap Muoi'!F31+'PL. 2.15 H Cao Lanh'!F31+'PL. 2.16 H Thanh Binh'!F31+'PL. 2.17 H Lap Vo'!F31+'PL. 2.18 H Lai Vung'!F31+'PL.2.19 H Chau Thanh'!F31</f>
        <v>1300</v>
      </c>
      <c r="G31" s="34" t="n">
        <f aca="false">+'PL.2.8 Tp Cao Lanh'!G31+'PL.2.9 Tp Sa Dec'!G31+'PL.2.10Tx Hong Ngu'!G31+'PL.2.11 H Tan Hong'!G31+'PL.2.12 H Hong Ngu'!G31+'PL. 2.13 H Tam Nong'!G31+'PL. 2. 14 H Thap Muoi'!G31+'PL. 2.15 H Cao Lanh'!G31+'PL. 2.16 H Thanh Binh'!G31+'PL. 2.17 H Lap Vo'!G31+'PL. 2.18 H Lai Vung'!G31+'PL.2.19 H Chau Thanh'!G31</f>
        <v>1600</v>
      </c>
      <c r="H31" s="34" t="n">
        <f aca="false">+'PL.2.8 Tp Cao Lanh'!H31+'PL.2.9 Tp Sa Dec'!H31+'PL.2.10Tx Hong Ngu'!H31+'PL.2.11 H Tan Hong'!H31+'PL.2.12 H Hong Ngu'!H31+'PL. 2.13 H Tam Nong'!H31+'PL. 2. 14 H Thap Muoi'!H31+'PL. 2.15 H Cao Lanh'!H31+'PL. 2.16 H Thanh Binh'!H31+'PL. 2.17 H Lap Vo'!H31+'PL. 2.18 H Lai Vung'!H31+'PL.2.19 H Chau Thanh'!H31</f>
        <v>2500</v>
      </c>
      <c r="I31" s="34" t="n">
        <f aca="false">+'PL.2.8 Tp Cao Lanh'!I31+'PL.2.9 Tp Sa Dec'!I31+'PL.2.10Tx Hong Ngu'!I31+'PL.2.11 H Tan Hong'!I31+'PL.2.12 H Hong Ngu'!I31+'PL. 2.13 H Tam Nong'!I31+'PL. 2. 14 H Thap Muoi'!I31+'PL. 2.15 H Cao Lanh'!I31+'PL. 2.16 H Thanh Binh'!I31+'PL. 2.17 H Lap Vo'!I31+'PL. 2.18 H Lai Vung'!I31+'PL.2.19 H Chau Thanh'!I31</f>
        <v>1120</v>
      </c>
      <c r="J31" s="34" t="n">
        <f aca="false">+'PL.2.8 Tp Cao Lanh'!J31+'PL.2.9 Tp Sa Dec'!J31+'PL.2.10Tx Hong Ngu'!J31+'PL.2.11 H Tan Hong'!J31+'PL.2.12 H Hong Ngu'!J31+'PL. 2.13 H Tam Nong'!J31+'PL. 2. 14 H Thap Muoi'!J31+'PL. 2.15 H Cao Lanh'!J31+'PL. 2.16 H Thanh Binh'!J31+'PL. 2.17 H Lap Vo'!J31+'PL. 2.18 H Lai Vung'!J31+'PL.2.19 H Chau Thanh'!J31</f>
        <v>1190</v>
      </c>
      <c r="K31" s="34" t="n">
        <f aca="false">+'PL.2.8 Tp Cao Lanh'!K31+'PL.2.9 Tp Sa Dec'!K31+'PL.2.10Tx Hong Ngu'!K31+'PL.2.11 H Tan Hong'!K31+'PL.2.12 H Hong Ngu'!K31+'PL. 2.13 H Tam Nong'!K31+'PL. 2. 14 H Thap Muoi'!K31+'PL. 2.15 H Cao Lanh'!K31+'PL. 2.16 H Thanh Binh'!K31+'PL. 2.17 H Lap Vo'!K31+'PL. 2.18 H Lai Vung'!K31+'PL.2.19 H Chau Thanh'!K31</f>
        <v>1540</v>
      </c>
    </row>
    <row r="32" s="179" customFormat="true" ht="13.2" hidden="false" customHeight="true" outlineLevel="0" collapsed="false">
      <c r="A32" s="30"/>
      <c r="B32" s="37" t="s">
        <v>87</v>
      </c>
      <c r="C32" s="85" t="s">
        <v>23</v>
      </c>
      <c r="D32" s="34" t="n">
        <f aca="false">+D33/D31*10</f>
        <v>270.409982174688</v>
      </c>
      <c r="E32" s="34" t="n">
        <f aca="false">+'PL.2.8 Tp Cao Lanh'!E32+'PL.2.9 Tp Sa Dec'!E32+'PL.2.10Tx Hong Ngu'!E32+'PL.2.11 H Tan Hong'!E32+'PL.2.12 H Hong Ngu'!E32+'PL. 2.13 H Tam Nong'!E32+'PL. 2. 14 H Thap Muoi'!E32+'PL. 2.15 H Cao Lanh'!E32+'PL. 2.16 H Thanh Binh'!E32+'PL. 2.17 H Lap Vo'!E32+'PL. 2.18 H Lai Vung'!E32+'PL.2.19 H Chau Thanh'!E32</f>
        <v>0</v>
      </c>
      <c r="F32" s="34" t="n">
        <f aca="false">+F33/F31*10</f>
        <v>285.346153846154</v>
      </c>
      <c r="G32" s="34" t="n">
        <f aca="false">+G33/G31*10</f>
        <v>295.6875</v>
      </c>
      <c r="H32" s="34" t="n">
        <f aca="false">+H33/H31*10</f>
        <v>302</v>
      </c>
      <c r="I32" s="34" t="n">
        <f aca="false">+I33/I31*10</f>
        <v>269.714285714286</v>
      </c>
      <c r="J32" s="34" t="n">
        <f aca="false">+J33/J31*10</f>
        <v>273.084033613445</v>
      </c>
      <c r="K32" s="34" t="n">
        <f aca="false">+K33/K31*10</f>
        <v>278.342025974026</v>
      </c>
    </row>
    <row r="33" s="179" customFormat="true" ht="13.2" hidden="false" customHeight="true" outlineLevel="0" collapsed="false">
      <c r="A33" s="30"/>
      <c r="B33" s="37" t="s">
        <v>89</v>
      </c>
      <c r="C33" s="85" t="s">
        <v>25</v>
      </c>
      <c r="D33" s="34" t="n">
        <f aca="false">+'PL.2.8 Tp Cao Lanh'!D33+'PL.2.9 Tp Sa Dec'!D33+'PL.2.10Tx Hong Ngu'!D33+'PL.2.11 H Tan Hong'!D33+'PL.2.12 H Hong Ngu'!D33+'PL. 2.13 H Tam Nong'!D33+'PL. 2. 14 H Thap Muoi'!D33+'PL. 2.15 H Cao Lanh'!D33+'PL. 2.16 H Thanh Binh'!D33+'PL. 2.17 H Lap Vo'!D33+'PL. 2.18 H Lai Vung'!D33+'PL.2.19 H Chau Thanh'!D33</f>
        <v>28823</v>
      </c>
      <c r="E33" s="34" t="n">
        <f aca="false">+'PL.2.8 Tp Cao Lanh'!E33+'PL.2.9 Tp Sa Dec'!E33+'PL.2.10Tx Hong Ngu'!E33+'PL.2.11 H Tan Hong'!E33+'PL.2.12 H Hong Ngu'!E33+'PL. 2.13 H Tam Nong'!E33+'PL. 2. 14 H Thap Muoi'!E33+'PL. 2.15 H Cao Lanh'!E33+'PL. 2.16 H Thanh Binh'!E33+'PL. 2.17 H Lap Vo'!E33+'PL. 2.18 H Lai Vung'!E33+'PL.2.19 H Chau Thanh'!E33</f>
        <v>0</v>
      </c>
      <c r="F33" s="34" t="n">
        <f aca="false">+'PL.2.8 Tp Cao Lanh'!F33+'PL.2.9 Tp Sa Dec'!F33+'PL.2.10Tx Hong Ngu'!F33+'PL.2.11 H Tan Hong'!F33+'PL.2.12 H Hong Ngu'!F33+'PL. 2.13 H Tam Nong'!F33+'PL. 2. 14 H Thap Muoi'!F33+'PL. 2.15 H Cao Lanh'!F33+'PL. 2.16 H Thanh Binh'!F33+'PL. 2.17 H Lap Vo'!F33+'PL. 2.18 H Lai Vung'!F33+'PL.2.19 H Chau Thanh'!F33</f>
        <v>37095</v>
      </c>
      <c r="G33" s="34" t="n">
        <f aca="false">+'PL.2.8 Tp Cao Lanh'!G33+'PL.2.9 Tp Sa Dec'!G33+'PL.2.10Tx Hong Ngu'!G33+'PL.2.11 H Tan Hong'!G33+'PL.2.12 H Hong Ngu'!G33+'PL. 2.13 H Tam Nong'!G33+'PL. 2. 14 H Thap Muoi'!G33+'PL. 2.15 H Cao Lanh'!G33+'PL. 2.16 H Thanh Binh'!G33+'PL. 2.17 H Lap Vo'!G33+'PL. 2.18 H Lai Vung'!G33+'PL.2.19 H Chau Thanh'!G33</f>
        <v>47310</v>
      </c>
      <c r="H33" s="34" t="n">
        <f aca="false">+'PL.2.8 Tp Cao Lanh'!H33+'PL.2.9 Tp Sa Dec'!H33+'PL.2.10Tx Hong Ngu'!H33+'PL.2.11 H Tan Hong'!H33+'PL.2.12 H Hong Ngu'!H33+'PL. 2.13 H Tam Nong'!H33+'PL. 2. 14 H Thap Muoi'!H33+'PL. 2.15 H Cao Lanh'!H33+'PL. 2.16 H Thanh Binh'!H33+'PL. 2.17 H Lap Vo'!H33+'PL. 2.18 H Lai Vung'!H33+'PL.2.19 H Chau Thanh'!H33</f>
        <v>75500</v>
      </c>
      <c r="I33" s="34" t="n">
        <f aca="false">+'PL.2.8 Tp Cao Lanh'!I33+'PL.2.9 Tp Sa Dec'!I33+'PL.2.10Tx Hong Ngu'!I33+'PL.2.11 H Tan Hong'!I33+'PL.2.12 H Hong Ngu'!I33+'PL. 2.13 H Tam Nong'!I33+'PL. 2. 14 H Thap Muoi'!I33+'PL. 2.15 H Cao Lanh'!I33+'PL. 2.16 H Thanh Binh'!I33+'PL. 2.17 H Lap Vo'!I33+'PL. 2.18 H Lai Vung'!I33+'PL.2.19 H Chau Thanh'!I33</f>
        <v>30208</v>
      </c>
      <c r="J33" s="34" t="n">
        <f aca="false">+'PL.2.8 Tp Cao Lanh'!J33+'PL.2.9 Tp Sa Dec'!J33+'PL.2.10Tx Hong Ngu'!J33+'PL.2.11 H Tan Hong'!J33+'PL.2.12 H Hong Ngu'!J33+'PL. 2.13 H Tam Nong'!J33+'PL. 2. 14 H Thap Muoi'!J33+'PL. 2.15 H Cao Lanh'!J33+'PL. 2.16 H Thanh Binh'!J33+'PL. 2.17 H Lap Vo'!J33+'PL. 2.18 H Lai Vung'!J33+'PL.2.19 H Chau Thanh'!J33</f>
        <v>32497</v>
      </c>
      <c r="K33" s="34" t="n">
        <f aca="false">+'PL.2.8 Tp Cao Lanh'!K33+'PL.2.9 Tp Sa Dec'!K33+'PL.2.10Tx Hong Ngu'!K33+'PL.2.11 H Tan Hong'!K33+'PL.2.12 H Hong Ngu'!K33+'PL. 2.13 H Tam Nong'!K33+'PL. 2. 14 H Thap Muoi'!K33+'PL. 2.15 H Cao Lanh'!K33+'PL. 2.16 H Thanh Binh'!K33+'PL. 2.17 H Lap Vo'!K33+'PL. 2.18 H Lai Vung'!K33+'PL.2.19 H Chau Thanh'!K33</f>
        <v>42864.672</v>
      </c>
    </row>
    <row r="34" s="179" customFormat="true" ht="13.2" hidden="false" customHeight="true" outlineLevel="0" collapsed="false">
      <c r="A34" s="30" t="n">
        <v>3</v>
      </c>
      <c r="B34" s="33" t="s">
        <v>98</v>
      </c>
      <c r="C34" s="33"/>
      <c r="D34" s="34"/>
      <c r="E34" s="34"/>
      <c r="F34" s="34"/>
      <c r="G34" s="34"/>
      <c r="H34" s="34"/>
      <c r="I34" s="34"/>
      <c r="J34" s="34"/>
      <c r="K34" s="34"/>
    </row>
    <row r="35" s="179" customFormat="true" ht="13.2" hidden="false" customHeight="true" outlineLevel="0" collapsed="false">
      <c r="A35" s="30"/>
      <c r="B35" s="37" t="s">
        <v>85</v>
      </c>
      <c r="C35" s="85" t="s">
        <v>18</v>
      </c>
      <c r="D35" s="34" t="n">
        <f aca="false">+'PL.2.8 Tp Cao Lanh'!D35+'PL.2.9 Tp Sa Dec'!D35+'PL.2.10Tx Hong Ngu'!D35+'PL.2.11 H Tan Hong'!D35+'PL.2.12 H Hong Ngu'!D35+'PL. 2.13 H Tam Nong'!D35+'PL. 2. 14 H Thap Muoi'!D35+'PL. 2.15 H Cao Lanh'!D35+'PL. 2.16 H Thanh Binh'!D35+'PL. 2.17 H Lap Vo'!D35+'PL. 2.18 H Lai Vung'!D35+'PL.2.19 H Chau Thanh'!D35</f>
        <v>2813.01847449852</v>
      </c>
      <c r="E35" s="34" t="n">
        <f aca="false">+'PL.2.8 Tp Cao Lanh'!E35+'PL.2.9 Tp Sa Dec'!E35+'PL.2.10Tx Hong Ngu'!E35+'PL.2.11 H Tan Hong'!E35+'PL.2.12 H Hong Ngu'!E35+'PL. 2.13 H Tam Nong'!E35+'PL. 2. 14 H Thap Muoi'!E35+'PL. 2.15 H Cao Lanh'!E35+'PL. 2.16 H Thanh Binh'!E35+'PL. 2.17 H Lap Vo'!E35+'PL. 2.18 H Lai Vung'!E35+'PL.2.19 H Chau Thanh'!E35</f>
        <v>0</v>
      </c>
      <c r="F35" s="34" t="n">
        <f aca="false">+'PL.2.8 Tp Cao Lanh'!F35+'PL.2.9 Tp Sa Dec'!F35+'PL.2.10Tx Hong Ngu'!F35+'PL.2.11 H Tan Hong'!F35+'PL.2.12 H Hong Ngu'!F35+'PL. 2.13 H Tam Nong'!F35+'PL. 2. 14 H Thap Muoi'!F35+'PL. 2.15 H Cao Lanh'!F35+'PL. 2.16 H Thanh Binh'!F35+'PL. 2.17 H Lap Vo'!F35+'PL. 2.18 H Lai Vung'!F35+'PL.2.19 H Chau Thanh'!F35</f>
        <v>11395</v>
      </c>
      <c r="G35" s="34" t="n">
        <f aca="false">+'PL.2.8 Tp Cao Lanh'!G35+'PL.2.9 Tp Sa Dec'!G35+'PL.2.10Tx Hong Ngu'!G35+'PL.2.11 H Tan Hong'!G35+'PL.2.12 H Hong Ngu'!G35+'PL. 2.13 H Tam Nong'!G35+'PL. 2. 14 H Thap Muoi'!G35+'PL. 2.15 H Cao Lanh'!G35+'PL. 2.16 H Thanh Binh'!G35+'PL. 2.17 H Lap Vo'!G35+'PL. 2.18 H Lai Vung'!G35+'PL.2.19 H Chau Thanh'!G35</f>
        <v>12227.5</v>
      </c>
      <c r="H35" s="34" t="n">
        <f aca="false">+'PL.2.8 Tp Cao Lanh'!H35+'PL.2.9 Tp Sa Dec'!H35+'PL.2.10Tx Hong Ngu'!H35+'PL.2.11 H Tan Hong'!H35+'PL.2.12 H Hong Ngu'!H35+'PL. 2.13 H Tam Nong'!H35+'PL. 2. 14 H Thap Muoi'!H35+'PL. 2.15 H Cao Lanh'!H35+'PL. 2.16 H Thanh Binh'!H35+'PL. 2.17 H Lap Vo'!H35+'PL. 2.18 H Lai Vung'!H35+'PL.2.19 H Chau Thanh'!H35</f>
        <v>12547.5</v>
      </c>
      <c r="I35" s="34" t="n">
        <f aca="false">+'PL.2.8 Tp Cao Lanh'!I35+'PL.2.9 Tp Sa Dec'!I35+'PL.2.10Tx Hong Ngu'!I35+'PL.2.11 H Tan Hong'!I35+'PL.2.12 H Hong Ngu'!I35+'PL. 2.13 H Tam Nong'!I35+'PL. 2. 14 H Thap Muoi'!I35+'PL. 2.15 H Cao Lanh'!I35+'PL. 2.16 H Thanh Binh'!I35+'PL. 2.17 H Lap Vo'!I35+'PL. 2.18 H Lai Vung'!I35+'PL.2.19 H Chau Thanh'!I35</f>
        <v>3625</v>
      </c>
      <c r="J35" s="34" t="n">
        <f aca="false">+'PL.2.8 Tp Cao Lanh'!J35+'PL.2.9 Tp Sa Dec'!J35+'PL.2.10Tx Hong Ngu'!J35+'PL.2.11 H Tan Hong'!J35+'PL.2.12 H Hong Ngu'!J35+'PL. 2.13 H Tam Nong'!J35+'PL. 2. 14 H Thap Muoi'!J35+'PL. 2.15 H Cao Lanh'!J35+'PL. 2.16 H Thanh Binh'!J35+'PL. 2.17 H Lap Vo'!J35+'PL. 2.18 H Lai Vung'!J35+'PL.2.19 H Chau Thanh'!J35</f>
        <v>4680</v>
      </c>
      <c r="K35" s="34" t="n">
        <f aca="false">+'PL.2.8 Tp Cao Lanh'!K35+'PL.2.9 Tp Sa Dec'!K35+'PL.2.10Tx Hong Ngu'!K35+'PL.2.11 H Tan Hong'!K35+'PL.2.12 H Hong Ngu'!K35+'PL. 2.13 H Tam Nong'!K35+'PL. 2. 14 H Thap Muoi'!K35+'PL. 2.15 H Cao Lanh'!K35+'PL. 2.16 H Thanh Binh'!K35+'PL. 2.17 H Lap Vo'!K35+'PL. 2.18 H Lai Vung'!K35+'PL.2.19 H Chau Thanh'!K35</f>
        <v>5495</v>
      </c>
      <c r="L35" s="179" t="n">
        <f aca="false">+F35/D35</f>
        <v>4.05080880317766</v>
      </c>
    </row>
    <row r="36" s="179" customFormat="true" ht="13.2" hidden="false" customHeight="true" outlineLevel="0" collapsed="false">
      <c r="A36" s="30"/>
      <c r="B36" s="37" t="s">
        <v>86</v>
      </c>
      <c r="C36" s="85" t="s">
        <v>18</v>
      </c>
      <c r="D36" s="34" t="n">
        <f aca="false">+'PL.2.8 Tp Cao Lanh'!D36+'PL.2.9 Tp Sa Dec'!D36+'PL.2.10Tx Hong Ngu'!D36+'PL.2.11 H Tan Hong'!D36+'PL.2.12 H Hong Ngu'!D36+'PL. 2.13 H Tam Nong'!D36+'PL. 2. 14 H Thap Muoi'!D36+'PL. 2.15 H Cao Lanh'!D36+'PL. 2.16 H Thanh Binh'!D36+'PL. 2.17 H Lap Vo'!D36+'PL. 2.18 H Lai Vung'!D36+'PL.2.19 H Chau Thanh'!D36</f>
        <v>5233</v>
      </c>
      <c r="E36" s="34" t="n">
        <f aca="false">+'PL.2.8 Tp Cao Lanh'!E36+'PL.2.9 Tp Sa Dec'!E36+'PL.2.10Tx Hong Ngu'!E36+'PL.2.11 H Tan Hong'!E36+'PL.2.12 H Hong Ngu'!E36+'PL. 2.13 H Tam Nong'!E36+'PL. 2. 14 H Thap Muoi'!E36+'PL. 2.15 H Cao Lanh'!E36+'PL. 2.16 H Thanh Binh'!E36+'PL. 2.17 H Lap Vo'!E36+'PL. 2.18 H Lai Vung'!E36+'PL.2.19 H Chau Thanh'!E36</f>
        <v>14999.6773727896</v>
      </c>
      <c r="F36" s="34" t="n">
        <f aca="false">+'PL.2.8 Tp Cao Lanh'!F36+'PL.2.9 Tp Sa Dec'!F36+'PL.2.10Tx Hong Ngu'!F36+'PL.2.11 H Tan Hong'!F36+'PL.2.12 H Hong Ngu'!F36+'PL. 2.13 H Tam Nong'!F36+'PL. 2. 14 H Thap Muoi'!F36+'PL. 2.15 H Cao Lanh'!F36+'PL. 2.16 H Thanh Binh'!F36+'PL. 2.17 H Lap Vo'!F36+'PL. 2.18 H Lai Vung'!F36+'PL.2.19 H Chau Thanh'!F36</f>
        <v>11395</v>
      </c>
      <c r="G36" s="34" t="n">
        <f aca="false">+'PL.2.8 Tp Cao Lanh'!G36+'PL.2.9 Tp Sa Dec'!G36+'PL.2.10Tx Hong Ngu'!G36+'PL.2.11 H Tan Hong'!G36+'PL.2.12 H Hong Ngu'!G36+'PL. 2.13 H Tam Nong'!G36+'PL. 2. 14 H Thap Muoi'!G36+'PL. 2.15 H Cao Lanh'!G36+'PL. 2.16 H Thanh Binh'!G36+'PL. 2.17 H Lap Vo'!G36+'PL. 2.18 H Lai Vung'!G36+'PL.2.19 H Chau Thanh'!G36</f>
        <v>15525</v>
      </c>
      <c r="H36" s="34" t="n">
        <f aca="false">+'PL.2.8 Tp Cao Lanh'!H36+'PL.2.9 Tp Sa Dec'!H36+'PL.2.10Tx Hong Ngu'!H36+'PL.2.11 H Tan Hong'!H36+'PL.2.12 H Hong Ngu'!H36+'PL. 2.13 H Tam Nong'!H36+'PL. 2. 14 H Thap Muoi'!H36+'PL. 2.15 H Cao Lanh'!H36+'PL. 2.16 H Thanh Binh'!H36+'PL. 2.17 H Lap Vo'!H36+'PL. 2.18 H Lai Vung'!H36+'PL.2.19 H Chau Thanh'!H36</f>
        <v>15845</v>
      </c>
      <c r="I36" s="34" t="n">
        <f aca="false">+'PL.2.8 Tp Cao Lanh'!I36+'PL.2.9 Tp Sa Dec'!I36+'PL.2.10Tx Hong Ngu'!I36+'PL.2.11 H Tan Hong'!I36+'PL.2.12 H Hong Ngu'!I36+'PL. 2.13 H Tam Nong'!I36+'PL. 2. 14 H Thap Muoi'!I36+'PL. 2.15 H Cao Lanh'!I36+'PL. 2.16 H Thanh Binh'!I36+'PL. 2.17 H Lap Vo'!I36+'PL. 2.18 H Lai Vung'!I36+'PL.2.19 H Chau Thanh'!I36</f>
        <v>6805</v>
      </c>
      <c r="J36" s="34" t="n">
        <f aca="false">+'PL.2.8 Tp Cao Lanh'!J36+'PL.2.9 Tp Sa Dec'!J36+'PL.2.10Tx Hong Ngu'!J36+'PL.2.11 H Tan Hong'!J36+'PL.2.12 H Hong Ngu'!J36+'PL. 2.13 H Tam Nong'!J36+'PL. 2. 14 H Thap Muoi'!J36+'PL. 2.15 H Cao Lanh'!J36+'PL. 2.16 H Thanh Binh'!J36+'PL. 2.17 H Lap Vo'!J36+'PL. 2.18 H Lai Vung'!J36+'PL.2.19 H Chau Thanh'!J36</f>
        <v>8615</v>
      </c>
      <c r="K36" s="34" t="n">
        <f aca="false">+'PL.2.8 Tp Cao Lanh'!K36+'PL.2.9 Tp Sa Dec'!K36+'PL.2.10Tx Hong Ngu'!K36+'PL.2.11 H Tan Hong'!K36+'PL.2.12 H Hong Ngu'!K36+'PL. 2.13 H Tam Nong'!K36+'PL. 2. 14 H Thap Muoi'!K36+'PL. 2.15 H Cao Lanh'!K36+'PL. 2.16 H Thanh Binh'!K36+'PL. 2.17 H Lap Vo'!K36+'PL. 2.18 H Lai Vung'!K36+'PL.2.19 H Chau Thanh'!K36</f>
        <v>9985</v>
      </c>
      <c r="L36" s="179" t="n">
        <f aca="false">+F36/D36</f>
        <v>2.17752723103382</v>
      </c>
    </row>
    <row r="37" s="179" customFormat="true" ht="13.2" hidden="false" customHeight="true" outlineLevel="0" collapsed="false">
      <c r="A37" s="30"/>
      <c r="B37" s="37" t="s">
        <v>87</v>
      </c>
      <c r="C37" s="85" t="s">
        <v>23</v>
      </c>
      <c r="D37" s="34" t="n">
        <f aca="false">+D38/D36*10</f>
        <v>80.0401299445825</v>
      </c>
      <c r="E37" s="34" t="n">
        <f aca="false">+E38/E36*10</f>
        <v>100.001822778408</v>
      </c>
      <c r="F37" s="34" t="n">
        <f aca="false">+F38/F36*10</f>
        <v>91.9837648091268</v>
      </c>
      <c r="G37" s="34" t="n">
        <f aca="false">+G38/G36*10</f>
        <v>94.2093397745572</v>
      </c>
      <c r="H37" s="34" t="n">
        <f aca="false">+H38/H36*10</f>
        <v>95.8693594193752</v>
      </c>
      <c r="I37" s="34" t="n">
        <f aca="false">+I38/I36*10</f>
        <v>93.9529757531227</v>
      </c>
      <c r="J37" s="34" t="n">
        <f aca="false">+J38/J36*10</f>
        <v>96.6778874056878</v>
      </c>
      <c r="K37" s="34" t="n">
        <f aca="false">+K38/K36*10</f>
        <v>96.8753129694542</v>
      </c>
    </row>
    <row r="38" s="179" customFormat="true" ht="13.2" hidden="false" customHeight="true" outlineLevel="0" collapsed="false">
      <c r="A38" s="30"/>
      <c r="B38" s="37" t="s">
        <v>89</v>
      </c>
      <c r="C38" s="85" t="s">
        <v>25</v>
      </c>
      <c r="D38" s="34" t="n">
        <f aca="false">+'PL.2.8 Tp Cao Lanh'!D38+'PL.2.9 Tp Sa Dec'!D38+'PL.2.10Tx Hong Ngu'!D38+'PL.2.11 H Tan Hong'!D38+'PL.2.12 H Hong Ngu'!D38+'PL. 2.13 H Tam Nong'!D38+'PL. 2. 14 H Thap Muoi'!D38+'PL. 2.15 H Cao Lanh'!D38+'PL. 2.16 H Thanh Binh'!D38+'PL. 2.17 H Lap Vo'!D38+'PL. 2.18 H Lai Vung'!D38+'PL.2.19 H Chau Thanh'!D38</f>
        <v>41885</v>
      </c>
      <c r="E38" s="34" t="n">
        <f aca="false">+'PL.2.8 Tp Cao Lanh'!E38+'PL.2.9 Tp Sa Dec'!E38+'PL.2.10Tx Hong Ngu'!E38+'PL.2.11 H Tan Hong'!E38+'PL.2.12 H Hong Ngu'!E38+'PL. 2.13 H Tam Nong'!E38+'PL. 2. 14 H Thap Muoi'!E38+'PL. 2.15 H Cao Lanh'!E38+'PL. 2.16 H Thanh Binh'!E38+'PL. 2.17 H Lap Vo'!E38+'PL. 2.18 H Lai Vung'!E38+'PL.2.19 H Chau Thanh'!E38</f>
        <v>149999.507836701</v>
      </c>
      <c r="F38" s="34" t="n">
        <f aca="false">+'PL.2.8 Tp Cao Lanh'!F38+'PL.2.9 Tp Sa Dec'!F38+'PL.2.10Tx Hong Ngu'!F38+'PL.2.11 H Tan Hong'!F38+'PL.2.12 H Hong Ngu'!F38+'PL. 2.13 H Tam Nong'!F38+'PL. 2. 14 H Thap Muoi'!F38+'PL. 2.15 H Cao Lanh'!F38+'PL. 2.16 H Thanh Binh'!F38+'PL. 2.17 H Lap Vo'!F38+'PL. 2.18 H Lai Vung'!F38+'PL.2.19 H Chau Thanh'!F38</f>
        <v>104815.5</v>
      </c>
      <c r="G38" s="34" t="n">
        <f aca="false">+'PL.2.8 Tp Cao Lanh'!G38+'PL.2.9 Tp Sa Dec'!G38+'PL.2.10Tx Hong Ngu'!G38+'PL.2.11 H Tan Hong'!G38+'PL.2.12 H Hong Ngu'!G38+'PL. 2.13 H Tam Nong'!G38+'PL. 2. 14 H Thap Muoi'!G38+'PL. 2.15 H Cao Lanh'!G38+'PL. 2.16 H Thanh Binh'!G38+'PL. 2.17 H Lap Vo'!G38+'PL. 2.18 H Lai Vung'!G38+'PL.2.19 H Chau Thanh'!G38</f>
        <v>146260</v>
      </c>
      <c r="H38" s="34" t="n">
        <f aca="false">+'PL.2.8 Tp Cao Lanh'!H38+'PL.2.9 Tp Sa Dec'!H38+'PL.2.10Tx Hong Ngu'!H38+'PL.2.11 H Tan Hong'!H38+'PL.2.12 H Hong Ngu'!H38+'PL. 2.13 H Tam Nong'!H38+'PL. 2. 14 H Thap Muoi'!H38+'PL. 2.15 H Cao Lanh'!H38+'PL. 2.16 H Thanh Binh'!H38+'PL. 2.17 H Lap Vo'!H38+'PL. 2.18 H Lai Vung'!H38+'PL.2.19 H Chau Thanh'!H38</f>
        <v>151905</v>
      </c>
      <c r="I38" s="34" t="n">
        <f aca="false">+'PL.2.8 Tp Cao Lanh'!I38+'PL.2.9 Tp Sa Dec'!I38+'PL.2.10Tx Hong Ngu'!I38+'PL.2.11 H Tan Hong'!I38+'PL.2.12 H Hong Ngu'!I38+'PL. 2.13 H Tam Nong'!I38+'PL. 2. 14 H Thap Muoi'!I38+'PL. 2.15 H Cao Lanh'!I38+'PL. 2.16 H Thanh Binh'!I38+'PL. 2.17 H Lap Vo'!I38+'PL. 2.18 H Lai Vung'!I38+'PL.2.19 H Chau Thanh'!I38</f>
        <v>63935</v>
      </c>
      <c r="J38" s="34" t="n">
        <f aca="false">+'PL.2.8 Tp Cao Lanh'!J38+'PL.2.9 Tp Sa Dec'!J38+'PL.2.10Tx Hong Ngu'!J38+'PL.2.11 H Tan Hong'!J38+'PL.2.12 H Hong Ngu'!J38+'PL. 2.13 H Tam Nong'!J38+'PL. 2. 14 H Thap Muoi'!J38+'PL. 2.15 H Cao Lanh'!J38+'PL. 2.16 H Thanh Binh'!J38+'PL. 2.17 H Lap Vo'!J38+'PL. 2.18 H Lai Vung'!J38+'PL.2.19 H Chau Thanh'!J38</f>
        <v>83288</v>
      </c>
      <c r="K38" s="34" t="n">
        <f aca="false">+'PL.2.8 Tp Cao Lanh'!K38+'PL.2.9 Tp Sa Dec'!K38+'PL.2.10Tx Hong Ngu'!K38+'PL.2.11 H Tan Hong'!K38+'PL.2.12 H Hong Ngu'!K38+'PL. 2.13 H Tam Nong'!K38+'PL. 2. 14 H Thap Muoi'!K38+'PL. 2.15 H Cao Lanh'!K38+'PL. 2.16 H Thanh Binh'!K38+'PL. 2.17 H Lap Vo'!K38+'PL. 2.18 H Lai Vung'!K38+'PL.2.19 H Chau Thanh'!K38</f>
        <v>96730</v>
      </c>
    </row>
    <row r="39" s="179" customFormat="true" ht="13.2" hidden="false" customHeight="true" outlineLevel="0" collapsed="false">
      <c r="A39" s="30" t="n">
        <v>4</v>
      </c>
      <c r="B39" s="33" t="s">
        <v>99</v>
      </c>
      <c r="C39" s="33"/>
      <c r="D39" s="34"/>
      <c r="E39" s="34"/>
      <c r="F39" s="34"/>
      <c r="G39" s="34"/>
      <c r="H39" s="34"/>
      <c r="I39" s="34"/>
      <c r="J39" s="34"/>
      <c r="K39" s="34"/>
    </row>
    <row r="40" s="179" customFormat="true" ht="13.2" hidden="false" customHeight="true" outlineLevel="0" collapsed="false">
      <c r="A40" s="30" t="s">
        <v>100</v>
      </c>
      <c r="B40" s="46" t="s">
        <v>163</v>
      </c>
      <c r="C40" s="46"/>
      <c r="D40" s="34"/>
      <c r="E40" s="34"/>
      <c r="F40" s="34"/>
      <c r="G40" s="34"/>
      <c r="H40" s="34"/>
      <c r="I40" s="34"/>
      <c r="J40" s="34"/>
      <c r="K40" s="34"/>
    </row>
    <row r="41" s="179" customFormat="true" ht="13.2" hidden="false" customHeight="true" outlineLevel="0" collapsed="false">
      <c r="A41" s="30"/>
      <c r="B41" s="37" t="s">
        <v>85</v>
      </c>
      <c r="C41" s="85" t="s">
        <v>18</v>
      </c>
      <c r="D41" s="34" t="n">
        <f aca="false">+'PL.2.8 Tp Cao Lanh'!D41+'PL.2.9 Tp Sa Dec'!D41+'PL.2.10Tx Hong Ngu'!D41+'PL.2.11 H Tan Hong'!D41+'PL.2.12 H Hong Ngu'!D41+'PL. 2.13 H Tam Nong'!D41+'PL. 2. 14 H Thap Muoi'!D41+'PL. 2.15 H Cao Lanh'!D41+'PL. 2.16 H Thanh Binh'!D41+'PL. 2.17 H Lap Vo'!D41+'PL. 2.18 H Lai Vung'!D41+'PL.2.19 H Chau Thanh'!D41</f>
        <v>0</v>
      </c>
      <c r="E41" s="34" t="n">
        <f aca="false">+'PL.2.8 Tp Cao Lanh'!E41+'PL.2.9 Tp Sa Dec'!E41+'PL.2.10Tx Hong Ngu'!E41+'PL.2.11 H Tan Hong'!E41+'PL.2.12 H Hong Ngu'!E41+'PL. 2.13 H Tam Nong'!E41+'PL. 2. 14 H Thap Muoi'!E41+'PL. 2.15 H Cao Lanh'!E41+'PL. 2.16 H Thanh Binh'!E41+'PL. 2.17 H Lap Vo'!E41+'PL. 2.18 H Lai Vung'!E41+'PL.2.19 H Chau Thanh'!E41</f>
        <v>0</v>
      </c>
      <c r="F41" s="34" t="n">
        <f aca="false">+'PL.2.8 Tp Cao Lanh'!F41+'PL.2.9 Tp Sa Dec'!F41+'PL.2.10Tx Hong Ngu'!F41+'PL.2.11 H Tan Hong'!F41+'PL.2.12 H Hong Ngu'!F41+'PL. 2.13 H Tam Nong'!F41+'PL. 2. 14 H Thap Muoi'!F41+'PL. 2.15 H Cao Lanh'!F41+'PL. 2.16 H Thanh Binh'!F41+'PL. 2.17 H Lap Vo'!F41+'PL. 2.18 H Lai Vung'!F41+'PL.2.19 H Chau Thanh'!F41</f>
        <v>683.333333333333</v>
      </c>
      <c r="G41" s="34" t="n">
        <f aca="false">+'PL.2.8 Tp Cao Lanh'!G41+'PL.2.9 Tp Sa Dec'!G41+'PL.2.10Tx Hong Ngu'!G41+'PL.2.11 H Tan Hong'!G41+'PL.2.12 H Hong Ngu'!G41+'PL. 2.13 H Tam Nong'!G41+'PL. 2. 14 H Thap Muoi'!G41+'PL. 2.15 H Cao Lanh'!G41+'PL. 2.16 H Thanh Binh'!G41+'PL. 2.17 H Lap Vo'!G41+'PL. 2.18 H Lai Vung'!G41+'PL.2.19 H Chau Thanh'!G41</f>
        <v>967</v>
      </c>
      <c r="H41" s="34" t="n">
        <f aca="false">+'PL.2.8 Tp Cao Lanh'!H41+'PL.2.9 Tp Sa Dec'!H41+'PL.2.10Tx Hong Ngu'!H41+'PL.2.11 H Tan Hong'!H41+'PL.2.12 H Hong Ngu'!H41+'PL. 2.13 H Tam Nong'!H41+'PL. 2. 14 H Thap Muoi'!H41+'PL. 2.15 H Cao Lanh'!H41+'PL. 2.16 H Thanh Binh'!H41+'PL. 2.17 H Lap Vo'!H41+'PL. 2.18 H Lai Vung'!H41+'PL.2.19 H Chau Thanh'!H41</f>
        <v>1091.66666666667</v>
      </c>
      <c r="I41" s="34" t="n">
        <f aca="false">+'PL.2.8 Tp Cao Lanh'!I41+'PL.2.9 Tp Sa Dec'!I41+'PL.2.10Tx Hong Ngu'!I41+'PL.2.11 H Tan Hong'!I41+'PL.2.12 H Hong Ngu'!I41+'PL. 2.13 H Tam Nong'!I41+'PL. 2. 14 H Thap Muoi'!I41+'PL. 2.15 H Cao Lanh'!I41+'PL. 2.16 H Thanh Binh'!I41+'PL. 2.17 H Lap Vo'!I41+'PL. 2.18 H Lai Vung'!I41+'PL.2.19 H Chau Thanh'!I41</f>
        <v>85</v>
      </c>
      <c r="J41" s="34" t="n">
        <f aca="false">+'PL.2.8 Tp Cao Lanh'!J41+'PL.2.9 Tp Sa Dec'!J41+'PL.2.10Tx Hong Ngu'!J41+'PL.2.11 H Tan Hong'!J41+'PL.2.12 H Hong Ngu'!J41+'PL. 2.13 H Tam Nong'!J41+'PL. 2. 14 H Thap Muoi'!J41+'PL. 2.15 H Cao Lanh'!J41+'PL. 2.16 H Thanh Binh'!J41+'PL. 2.17 H Lap Vo'!J41+'PL. 2.18 H Lai Vung'!J41+'PL.2.19 H Chau Thanh'!J41</f>
        <v>95</v>
      </c>
      <c r="K41" s="34" t="n">
        <f aca="false">+'PL.2.8 Tp Cao Lanh'!K41+'PL.2.9 Tp Sa Dec'!K41+'PL.2.10Tx Hong Ngu'!K41+'PL.2.11 H Tan Hong'!K41+'PL.2.12 H Hong Ngu'!K41+'PL. 2.13 H Tam Nong'!K41+'PL. 2. 14 H Thap Muoi'!K41+'PL. 2.15 H Cao Lanh'!K41+'PL. 2.16 H Thanh Binh'!K41+'PL. 2.17 H Lap Vo'!K41+'PL. 2.18 H Lai Vung'!K41+'PL.2.19 H Chau Thanh'!K41</f>
        <v>110</v>
      </c>
    </row>
    <row r="42" s="179" customFormat="true" ht="13.2" hidden="false" customHeight="true" outlineLevel="0" collapsed="false">
      <c r="A42" s="30"/>
      <c r="B42" s="37" t="s">
        <v>86</v>
      </c>
      <c r="C42" s="85" t="s">
        <v>18</v>
      </c>
      <c r="D42" s="34" t="n">
        <f aca="false">+'PL.2.8 Tp Cao Lanh'!D42+'PL.2.9 Tp Sa Dec'!D42+'PL.2.10Tx Hong Ngu'!D42+'PL.2.11 H Tan Hong'!D42+'PL.2.12 H Hong Ngu'!D42+'PL. 2.13 H Tam Nong'!D42+'PL. 2. 14 H Thap Muoi'!D42+'PL. 2.15 H Cao Lanh'!D42+'PL. 2.16 H Thanh Binh'!D42+'PL. 2.17 H Lap Vo'!D42+'PL. 2.18 H Lai Vung'!D42+'PL.2.19 H Chau Thanh'!D42</f>
        <v>52.76</v>
      </c>
      <c r="E42" s="34" t="n">
        <f aca="false">+'PL.2.8 Tp Cao Lanh'!E42+'PL.2.9 Tp Sa Dec'!E42+'PL.2.10Tx Hong Ngu'!E42+'PL.2.11 H Tan Hong'!E42+'PL.2.12 H Hong Ngu'!E42+'PL. 2.13 H Tam Nong'!E42+'PL. 2. 14 H Thap Muoi'!E42+'PL. 2.15 H Cao Lanh'!E42+'PL. 2.16 H Thanh Binh'!E42+'PL. 2.17 H Lap Vo'!E42+'PL. 2.18 H Lai Vung'!E42+'PL.2.19 H Chau Thanh'!E42</f>
        <v>17999.8695098663</v>
      </c>
      <c r="F42" s="34" t="n">
        <f aca="false">+'PL.2.8 Tp Cao Lanh'!F42+'PL.2.9 Tp Sa Dec'!F42+'PL.2.10Tx Hong Ngu'!F42+'PL.2.11 H Tan Hong'!F42+'PL.2.12 H Hong Ngu'!F42+'PL. 2.13 H Tam Nong'!F42+'PL. 2. 14 H Thap Muoi'!F42+'PL. 2.15 H Cao Lanh'!F42+'PL. 2.16 H Thanh Binh'!F42+'PL. 2.17 H Lap Vo'!F42+'PL. 2.18 H Lai Vung'!F42+'PL.2.19 H Chau Thanh'!F42</f>
        <v>683.333333333333</v>
      </c>
      <c r="G42" s="34" t="n">
        <f aca="false">+'PL.2.8 Tp Cao Lanh'!G42+'PL.2.9 Tp Sa Dec'!G42+'PL.2.10Tx Hong Ngu'!G42+'PL.2.11 H Tan Hong'!G42+'PL.2.12 H Hong Ngu'!G42+'PL. 2.13 H Tam Nong'!G42+'PL. 2. 14 H Thap Muoi'!G42+'PL. 2.15 H Cao Lanh'!G42+'PL. 2.16 H Thanh Binh'!G42+'PL. 2.17 H Lap Vo'!G42+'PL. 2.18 H Lai Vung'!G42+'PL.2.19 H Chau Thanh'!G42</f>
        <v>967</v>
      </c>
      <c r="H42" s="34" t="n">
        <f aca="false">+'PL.2.8 Tp Cao Lanh'!H42+'PL.2.9 Tp Sa Dec'!H42+'PL.2.10Tx Hong Ngu'!H42+'PL.2.11 H Tan Hong'!H42+'PL.2.12 H Hong Ngu'!H42+'PL. 2.13 H Tam Nong'!H42+'PL. 2. 14 H Thap Muoi'!H42+'PL. 2.15 H Cao Lanh'!H42+'PL. 2.16 H Thanh Binh'!H42+'PL. 2.17 H Lap Vo'!H42+'PL. 2.18 H Lai Vung'!H42+'PL.2.19 H Chau Thanh'!H42</f>
        <v>1091.66666666667</v>
      </c>
      <c r="I42" s="34" t="n">
        <f aca="false">+'PL.2.8 Tp Cao Lanh'!I42+'PL.2.9 Tp Sa Dec'!I42+'PL.2.10Tx Hong Ngu'!I42+'PL.2.11 H Tan Hong'!I42+'PL.2.12 H Hong Ngu'!I42+'PL. 2.13 H Tam Nong'!I42+'PL. 2. 14 H Thap Muoi'!I42+'PL. 2.15 H Cao Lanh'!I42+'PL. 2.16 H Thanh Binh'!I42+'PL. 2.17 H Lap Vo'!I42+'PL. 2.18 H Lai Vung'!I42+'PL.2.19 H Chau Thanh'!I42</f>
        <v>85</v>
      </c>
      <c r="J42" s="34" t="n">
        <f aca="false">+'PL.2.8 Tp Cao Lanh'!J42+'PL.2.9 Tp Sa Dec'!J42+'PL.2.10Tx Hong Ngu'!J42+'PL.2.11 H Tan Hong'!J42+'PL.2.12 H Hong Ngu'!J42+'PL. 2.13 H Tam Nong'!J42+'PL. 2. 14 H Thap Muoi'!J42+'PL. 2.15 H Cao Lanh'!J42+'PL. 2.16 H Thanh Binh'!J42+'PL. 2.17 H Lap Vo'!J42+'PL. 2.18 H Lai Vung'!J42+'PL.2.19 H Chau Thanh'!J42</f>
        <v>95</v>
      </c>
      <c r="K42" s="34" t="n">
        <f aca="false">+'PL.2.8 Tp Cao Lanh'!K42+'PL.2.9 Tp Sa Dec'!K42+'PL.2.10Tx Hong Ngu'!K42+'PL.2.11 H Tan Hong'!K42+'PL.2.12 H Hong Ngu'!K42+'PL. 2.13 H Tam Nong'!K42+'PL. 2. 14 H Thap Muoi'!K42+'PL. 2.15 H Cao Lanh'!K42+'PL. 2.16 H Thanh Binh'!K42+'PL. 2.17 H Lap Vo'!K42+'PL. 2.18 H Lai Vung'!K42+'PL.2.19 H Chau Thanh'!K42</f>
        <v>110</v>
      </c>
      <c r="L42" s="179" t="n">
        <f aca="false">+F42/D42</f>
        <v>12.9517311094263</v>
      </c>
    </row>
    <row r="43" s="179" customFormat="true" ht="13.2" hidden="false" customHeight="true" outlineLevel="0" collapsed="false">
      <c r="A43" s="30"/>
      <c r="B43" s="37" t="s">
        <v>87</v>
      </c>
      <c r="C43" s="85" t="s">
        <v>23</v>
      </c>
      <c r="D43" s="34" t="n">
        <f aca="false">+D44/D42*10</f>
        <v>22.0811220621683</v>
      </c>
      <c r="E43" s="34" t="n">
        <f aca="false">+E44/E42*10</f>
        <v>30.0002174851328</v>
      </c>
      <c r="F43" s="34" t="n">
        <f aca="false">+F44/F42*10</f>
        <v>23.2926829268293</v>
      </c>
      <c r="G43" s="34" t="n">
        <f aca="false">+G44/G42*10</f>
        <v>24.7068252326784</v>
      </c>
      <c r="H43" s="34" t="n">
        <f aca="false">+H44/H42*10</f>
        <v>26.0612366412214</v>
      </c>
      <c r="I43" s="34" t="n">
        <f aca="false">+I44/I42*10</f>
        <v>23.2352941176471</v>
      </c>
      <c r="J43" s="34" t="n">
        <f aca="false">+J44/J42*10</f>
        <v>24.8157894736842</v>
      </c>
      <c r="K43" s="34" t="n">
        <f aca="false">+K44/K42*10</f>
        <v>26.2031037433155</v>
      </c>
    </row>
    <row r="44" s="179" customFormat="true" ht="13.2" hidden="false" customHeight="true" outlineLevel="0" collapsed="false">
      <c r="A44" s="30"/>
      <c r="B44" s="37" t="s">
        <v>89</v>
      </c>
      <c r="C44" s="85" t="s">
        <v>25</v>
      </c>
      <c r="D44" s="34" t="n">
        <f aca="false">+'PL.2.8 Tp Cao Lanh'!D44+'PL.2.9 Tp Sa Dec'!D44+'PL.2.10Tx Hong Ngu'!D44+'PL.2.11 H Tan Hong'!D44+'PL.2.12 H Hong Ngu'!D44+'PL. 2.13 H Tam Nong'!D44+'PL. 2. 14 H Thap Muoi'!D44+'PL. 2.15 H Cao Lanh'!D44+'PL. 2.16 H Thanh Binh'!D44+'PL. 2.17 H Lap Vo'!D44+'PL. 2.18 H Lai Vung'!D44+'PL.2.19 H Chau Thanh'!D44</f>
        <v>116.5</v>
      </c>
      <c r="E44" s="34" t="n">
        <f aca="false">+'PL.2.8 Tp Cao Lanh'!E44+'PL.2.9 Tp Sa Dec'!E44+'PL.2.10Tx Hong Ngu'!E44+'PL.2.11 H Tan Hong'!E44+'PL.2.12 H Hong Ngu'!E44+'PL. 2.13 H Tam Nong'!E44+'PL. 2. 14 H Thap Muoi'!E44+'PL. 2.15 H Cao Lanh'!E44+'PL. 2.16 H Thanh Binh'!E44+'PL. 2.17 H Lap Vo'!E44+'PL. 2.18 H Lai Vung'!E44+'PL.2.19 H Chau Thanh'!E44</f>
        <v>54000</v>
      </c>
      <c r="F44" s="34" t="n">
        <f aca="false">+'PL.2.8 Tp Cao Lanh'!F44+'PL.2.9 Tp Sa Dec'!F44+'PL.2.10Tx Hong Ngu'!F44+'PL.2.11 H Tan Hong'!F44+'PL.2.12 H Hong Ngu'!F44+'PL. 2.13 H Tam Nong'!F44+'PL. 2. 14 H Thap Muoi'!F44+'PL. 2.15 H Cao Lanh'!F44+'PL. 2.16 H Thanh Binh'!F44+'PL. 2.17 H Lap Vo'!F44+'PL. 2.18 H Lai Vung'!F44+'PL.2.19 H Chau Thanh'!F44</f>
        <v>1591.66666666667</v>
      </c>
      <c r="G44" s="34" t="n">
        <f aca="false">+'PL.2.8 Tp Cao Lanh'!G44+'PL.2.9 Tp Sa Dec'!G44+'PL.2.10Tx Hong Ngu'!G44+'PL.2.11 H Tan Hong'!G44+'PL.2.12 H Hong Ngu'!G44+'PL. 2.13 H Tam Nong'!G44+'PL. 2. 14 H Thap Muoi'!G44+'PL. 2.15 H Cao Lanh'!G44+'PL. 2.16 H Thanh Binh'!G44+'PL. 2.17 H Lap Vo'!G44+'PL. 2.18 H Lai Vung'!G44+'PL.2.19 H Chau Thanh'!G44</f>
        <v>2389.15</v>
      </c>
      <c r="H44" s="34" t="n">
        <f aca="false">+'PL.2.8 Tp Cao Lanh'!H44+'PL.2.9 Tp Sa Dec'!H44+'PL.2.10Tx Hong Ngu'!H44+'PL.2.11 H Tan Hong'!H44+'PL.2.12 H Hong Ngu'!H44+'PL. 2.13 H Tam Nong'!H44+'PL. 2. 14 H Thap Muoi'!H44+'PL. 2.15 H Cao Lanh'!H44+'PL. 2.16 H Thanh Binh'!H44+'PL. 2.17 H Lap Vo'!H44+'PL. 2.18 H Lai Vung'!H44+'PL.2.19 H Chau Thanh'!H44</f>
        <v>2845.01833333333</v>
      </c>
      <c r="I44" s="34" t="n">
        <f aca="false">+'PL.2.8 Tp Cao Lanh'!I44+'PL.2.9 Tp Sa Dec'!I44+'PL.2.10Tx Hong Ngu'!I44+'PL.2.11 H Tan Hong'!I44+'PL.2.12 H Hong Ngu'!I44+'PL. 2.13 H Tam Nong'!I44+'PL. 2. 14 H Thap Muoi'!I44+'PL. 2.15 H Cao Lanh'!I44+'PL. 2.16 H Thanh Binh'!I44+'PL. 2.17 H Lap Vo'!I44+'PL. 2.18 H Lai Vung'!I44+'PL.2.19 H Chau Thanh'!I44</f>
        <v>197.5</v>
      </c>
      <c r="J44" s="34" t="n">
        <f aca="false">+'PL.2.8 Tp Cao Lanh'!J44+'PL.2.9 Tp Sa Dec'!J44+'PL.2.10Tx Hong Ngu'!J44+'PL.2.11 H Tan Hong'!J44+'PL.2.12 H Hong Ngu'!J44+'PL. 2.13 H Tam Nong'!J44+'PL. 2. 14 H Thap Muoi'!J44+'PL. 2.15 H Cao Lanh'!J44+'PL. 2.16 H Thanh Binh'!J44+'PL. 2.17 H Lap Vo'!J44+'PL. 2.18 H Lai Vung'!J44+'PL.2.19 H Chau Thanh'!J44</f>
        <v>235.75</v>
      </c>
      <c r="K44" s="34" t="n">
        <f aca="false">+'PL.2.8 Tp Cao Lanh'!K44+'PL.2.9 Tp Sa Dec'!K44+'PL.2.10Tx Hong Ngu'!K44+'PL.2.11 H Tan Hong'!K44+'PL.2.12 H Hong Ngu'!K44+'PL. 2.13 H Tam Nong'!K44+'PL. 2. 14 H Thap Muoi'!K44+'PL. 2.15 H Cao Lanh'!K44+'PL. 2.16 H Thanh Binh'!K44+'PL. 2.17 H Lap Vo'!K44+'PL. 2.18 H Lai Vung'!K44+'PL.2.19 H Chau Thanh'!K44</f>
        <v>288.234141176471</v>
      </c>
    </row>
    <row r="45" s="179" customFormat="true" ht="13.2" hidden="false" customHeight="true" outlineLevel="0" collapsed="false">
      <c r="A45" s="30" t="s">
        <v>102</v>
      </c>
      <c r="B45" s="33" t="s">
        <v>103</v>
      </c>
      <c r="C45" s="33"/>
      <c r="D45" s="34"/>
      <c r="E45" s="34"/>
      <c r="F45" s="34"/>
      <c r="G45" s="34"/>
      <c r="H45" s="34"/>
      <c r="I45" s="34"/>
      <c r="J45" s="34"/>
      <c r="K45" s="34"/>
    </row>
    <row r="46" s="179" customFormat="true" ht="13.2" hidden="false" customHeight="true" outlineLevel="0" collapsed="false">
      <c r="A46" s="30"/>
      <c r="B46" s="37" t="s">
        <v>85</v>
      </c>
      <c r="C46" s="85" t="s">
        <v>18</v>
      </c>
      <c r="D46" s="34" t="n">
        <f aca="false">+'PL.2.8 Tp Cao Lanh'!D46+'PL.2.9 Tp Sa Dec'!D46+'PL.2.10Tx Hong Ngu'!D46+'PL.2.11 H Tan Hong'!D46+'PL.2.12 H Hong Ngu'!D46+'PL. 2.13 H Tam Nong'!D46+'PL. 2. 14 H Thap Muoi'!D46+'PL. 2.15 H Cao Lanh'!D46+'PL. 2.16 H Thanh Binh'!D46+'PL. 2.17 H Lap Vo'!D46+'PL. 2.18 H Lai Vung'!D46+'PL.2.19 H Chau Thanh'!D46</f>
        <v>164.164940402795</v>
      </c>
      <c r="E46" s="34" t="n">
        <f aca="false">+'PL.2.8 Tp Cao Lanh'!E46+'PL.2.9 Tp Sa Dec'!E46+'PL.2.10Tx Hong Ngu'!E46+'PL.2.11 H Tan Hong'!E46+'PL.2.12 H Hong Ngu'!E46+'PL. 2.13 H Tam Nong'!E46+'PL. 2. 14 H Thap Muoi'!E46+'PL. 2.15 H Cao Lanh'!E46+'PL. 2.16 H Thanh Binh'!E46+'PL. 2.17 H Lap Vo'!E46+'PL. 2.18 H Lai Vung'!E46+'PL.2.19 H Chau Thanh'!E46</f>
        <v>0</v>
      </c>
      <c r="F46" s="34" t="n">
        <f aca="false">+'PL.2.8 Tp Cao Lanh'!F46+'PL.2.9 Tp Sa Dec'!F46+'PL.2.10Tx Hong Ngu'!F46+'PL.2.11 H Tan Hong'!F46+'PL.2.12 H Hong Ngu'!F46+'PL. 2.13 H Tam Nong'!F46+'PL. 2. 14 H Thap Muoi'!F46+'PL. 2.15 H Cao Lanh'!F46+'PL. 2.16 H Thanh Binh'!F46+'PL. 2.17 H Lap Vo'!F46+'PL. 2.18 H Lai Vung'!F46+'PL.2.19 H Chau Thanh'!F46</f>
        <v>200</v>
      </c>
      <c r="G46" s="34" t="n">
        <f aca="false">+'PL.2.8 Tp Cao Lanh'!G46+'PL.2.9 Tp Sa Dec'!G46+'PL.2.10Tx Hong Ngu'!G46+'PL.2.11 H Tan Hong'!G46+'PL.2.12 H Hong Ngu'!G46+'PL. 2.13 H Tam Nong'!G46+'PL. 2. 14 H Thap Muoi'!G46+'PL. 2.15 H Cao Lanh'!G46+'PL. 2.16 H Thanh Binh'!G46+'PL. 2.17 H Lap Vo'!G46+'PL. 2.18 H Lai Vung'!G46+'PL.2.19 H Chau Thanh'!G46</f>
        <v>195</v>
      </c>
      <c r="H46" s="34" t="n">
        <f aca="false">+'PL.2.8 Tp Cao Lanh'!H46+'PL.2.9 Tp Sa Dec'!H46+'PL.2.10Tx Hong Ngu'!H46+'PL.2.11 H Tan Hong'!H46+'PL.2.12 H Hong Ngu'!H46+'PL. 2.13 H Tam Nong'!H46+'PL. 2. 14 H Thap Muoi'!H46+'PL. 2.15 H Cao Lanh'!H46+'PL. 2.16 H Thanh Binh'!H46+'PL. 2.17 H Lap Vo'!H46+'PL. 2.18 H Lai Vung'!H46+'PL.2.19 H Chau Thanh'!H46</f>
        <v>190</v>
      </c>
      <c r="I46" s="34" t="n">
        <f aca="false">+'PL.2.8 Tp Cao Lanh'!I46+'PL.2.9 Tp Sa Dec'!I46+'PL.2.10Tx Hong Ngu'!I46+'PL.2.11 H Tan Hong'!I46+'PL.2.12 H Hong Ngu'!I46+'PL. 2.13 H Tam Nong'!I46+'PL. 2. 14 H Thap Muoi'!I46+'PL. 2.15 H Cao Lanh'!I46+'PL. 2.16 H Thanh Binh'!I46+'PL. 2.17 H Lap Vo'!I46+'PL. 2.18 H Lai Vung'!I46+'PL.2.19 H Chau Thanh'!I46</f>
        <v>170.903790087464</v>
      </c>
      <c r="J46" s="34" t="n">
        <f aca="false">+'PL.2.8 Tp Cao Lanh'!J46+'PL.2.9 Tp Sa Dec'!J46+'PL.2.10Tx Hong Ngu'!J46+'PL.2.11 H Tan Hong'!J46+'PL.2.12 H Hong Ngu'!J46+'PL. 2.13 H Tam Nong'!J46+'PL. 2. 14 H Thap Muoi'!J46+'PL. 2.15 H Cao Lanh'!J46+'PL. 2.16 H Thanh Binh'!J46+'PL. 2.17 H Lap Vo'!J46+'PL. 2.18 H Lai Vung'!J46+'PL.2.19 H Chau Thanh'!J46</f>
        <v>180</v>
      </c>
      <c r="K46" s="34" t="n">
        <f aca="false">+'PL.2.8 Tp Cao Lanh'!K46+'PL.2.9 Tp Sa Dec'!K46+'PL.2.10Tx Hong Ngu'!K46+'PL.2.11 H Tan Hong'!K46+'PL.2.12 H Hong Ngu'!K46+'PL. 2.13 H Tam Nong'!K46+'PL. 2. 14 H Thap Muoi'!K46+'PL. 2.15 H Cao Lanh'!K46+'PL. 2.16 H Thanh Binh'!K46+'PL. 2.17 H Lap Vo'!K46+'PL. 2.18 H Lai Vung'!K46+'PL.2.19 H Chau Thanh'!K46</f>
        <v>190</v>
      </c>
    </row>
    <row r="47" s="179" customFormat="true" ht="13.2" hidden="false" customHeight="true" outlineLevel="0" collapsed="false">
      <c r="A47" s="30"/>
      <c r="B47" s="37" t="s">
        <v>86</v>
      </c>
      <c r="C47" s="85" t="s">
        <v>18</v>
      </c>
      <c r="D47" s="34" t="n">
        <f aca="false">+'PL.2.8 Tp Cao Lanh'!D47+'PL.2.9 Tp Sa Dec'!D47+'PL.2.10Tx Hong Ngu'!D47+'PL.2.11 H Tan Hong'!D47+'PL.2.12 H Hong Ngu'!D47+'PL. 2.13 H Tam Nong'!D47+'PL. 2. 14 H Thap Muoi'!D47+'PL. 2.15 H Cao Lanh'!D47+'PL. 2.16 H Thanh Binh'!D47+'PL. 2.17 H Lap Vo'!D47+'PL. 2.18 H Lai Vung'!D47+'PL.2.19 H Chau Thanh'!D47</f>
        <v>164.164940402795</v>
      </c>
      <c r="E47" s="34" t="n">
        <f aca="false">+'PL.2.8 Tp Cao Lanh'!E47+'PL.2.9 Tp Sa Dec'!E47+'PL.2.10Tx Hong Ngu'!E47+'PL.2.11 H Tan Hong'!E47+'PL.2.12 H Hong Ngu'!E47+'PL. 2.13 H Tam Nong'!E47+'PL. 2. 14 H Thap Muoi'!E47+'PL. 2.15 H Cao Lanh'!E47+'PL. 2.16 H Thanh Binh'!E47+'PL. 2.17 H Lap Vo'!E47+'PL. 2.18 H Lai Vung'!E47+'PL.2.19 H Chau Thanh'!E47</f>
        <v>120</v>
      </c>
      <c r="F47" s="34" t="n">
        <f aca="false">+'PL.2.8 Tp Cao Lanh'!F47+'PL.2.9 Tp Sa Dec'!F47+'PL.2.10Tx Hong Ngu'!F47+'PL.2.11 H Tan Hong'!F47+'PL.2.12 H Hong Ngu'!F47+'PL. 2.13 H Tam Nong'!F47+'PL. 2. 14 H Thap Muoi'!F47+'PL. 2.15 H Cao Lanh'!F47+'PL. 2.16 H Thanh Binh'!F47+'PL. 2.17 H Lap Vo'!F47+'PL. 2.18 H Lai Vung'!F47+'PL.2.19 H Chau Thanh'!F47</f>
        <v>200</v>
      </c>
      <c r="G47" s="34" t="n">
        <f aca="false">+'PL.2.8 Tp Cao Lanh'!G47+'PL.2.9 Tp Sa Dec'!G47+'PL.2.10Tx Hong Ngu'!G47+'PL.2.11 H Tan Hong'!G47+'PL.2.12 H Hong Ngu'!G47+'PL. 2.13 H Tam Nong'!G47+'PL. 2. 14 H Thap Muoi'!G47+'PL. 2.15 H Cao Lanh'!G47+'PL. 2.16 H Thanh Binh'!G47+'PL. 2.17 H Lap Vo'!G47+'PL. 2.18 H Lai Vung'!G47+'PL.2.19 H Chau Thanh'!G47</f>
        <v>195</v>
      </c>
      <c r="H47" s="34" t="n">
        <f aca="false">+'PL.2.8 Tp Cao Lanh'!H47+'PL.2.9 Tp Sa Dec'!H47+'PL.2.10Tx Hong Ngu'!H47+'PL.2.11 H Tan Hong'!H47+'PL.2.12 H Hong Ngu'!H47+'PL. 2.13 H Tam Nong'!H47+'PL. 2. 14 H Thap Muoi'!H47+'PL. 2.15 H Cao Lanh'!H47+'PL. 2.16 H Thanh Binh'!H47+'PL. 2.17 H Lap Vo'!H47+'PL. 2.18 H Lai Vung'!H47+'PL.2.19 H Chau Thanh'!H47</f>
        <v>190</v>
      </c>
      <c r="I47" s="34" t="n">
        <f aca="false">+'PL.2.8 Tp Cao Lanh'!I47+'PL.2.9 Tp Sa Dec'!I47+'PL.2.10Tx Hong Ngu'!I47+'PL.2.11 H Tan Hong'!I47+'PL.2.12 H Hong Ngu'!I47+'PL. 2.13 H Tam Nong'!I47+'PL. 2. 14 H Thap Muoi'!I47+'PL. 2.15 H Cao Lanh'!I47+'PL. 2.16 H Thanh Binh'!I47+'PL. 2.17 H Lap Vo'!I47+'PL. 2.18 H Lai Vung'!I47+'PL.2.19 H Chau Thanh'!I47</f>
        <v>170.903790087464</v>
      </c>
      <c r="J47" s="34" t="n">
        <f aca="false">+'PL.2.8 Tp Cao Lanh'!J47+'PL.2.9 Tp Sa Dec'!J47+'PL.2.10Tx Hong Ngu'!J47+'PL.2.11 H Tan Hong'!J47+'PL.2.12 H Hong Ngu'!J47+'PL. 2.13 H Tam Nong'!J47+'PL. 2. 14 H Thap Muoi'!J47+'PL. 2.15 H Cao Lanh'!J47+'PL. 2.16 H Thanh Binh'!J47+'PL. 2.17 H Lap Vo'!J47+'PL. 2.18 H Lai Vung'!J47+'PL.2.19 H Chau Thanh'!J47</f>
        <v>180</v>
      </c>
      <c r="K47" s="34" t="n">
        <f aca="false">+'PL.2.8 Tp Cao Lanh'!K47+'PL.2.9 Tp Sa Dec'!K47+'PL.2.10Tx Hong Ngu'!K47+'PL.2.11 H Tan Hong'!K47+'PL.2.12 H Hong Ngu'!K47+'PL. 2.13 H Tam Nong'!K47+'PL. 2. 14 H Thap Muoi'!K47+'PL. 2.15 H Cao Lanh'!K47+'PL. 2.16 H Thanh Binh'!K47+'PL. 2.17 H Lap Vo'!K47+'PL. 2.18 H Lai Vung'!K47+'PL.2.19 H Chau Thanh'!K47</f>
        <v>190</v>
      </c>
    </row>
    <row r="48" s="179" customFormat="true" ht="13.2" hidden="false" customHeight="true" outlineLevel="0" collapsed="false">
      <c r="A48" s="30"/>
      <c r="B48" s="37" t="s">
        <v>87</v>
      </c>
      <c r="C48" s="85" t="s">
        <v>23</v>
      </c>
      <c r="D48" s="34" t="n">
        <f aca="false">+D49/D47*10</f>
        <v>34.5885324589758</v>
      </c>
      <c r="E48" s="34" t="n">
        <f aca="false">+E49/E47*10</f>
        <v>26</v>
      </c>
      <c r="F48" s="34" t="n">
        <f aca="false">+F49/F47*10</f>
        <v>33.9737609329446</v>
      </c>
      <c r="G48" s="34" t="n">
        <f aca="false">+G49/G47*10</f>
        <v>36.2564102564103</v>
      </c>
      <c r="H48" s="34" t="n">
        <f aca="false">+H49/H47*10</f>
        <v>38</v>
      </c>
      <c r="I48" s="34" t="n">
        <f aca="false">+I49/I47*10</f>
        <v>34.3616513135449</v>
      </c>
      <c r="J48" s="34" t="n">
        <f aca="false">+J49/J47*10</f>
        <v>36.2777777777778</v>
      </c>
      <c r="K48" s="34" t="n">
        <f aca="false">+K49/K47*10</f>
        <v>38</v>
      </c>
    </row>
    <row r="49" s="179" customFormat="true" ht="13.2" hidden="false" customHeight="true" outlineLevel="0" collapsed="false">
      <c r="A49" s="30"/>
      <c r="B49" s="37" t="s">
        <v>89</v>
      </c>
      <c r="C49" s="85" t="s">
        <v>25</v>
      </c>
      <c r="D49" s="34" t="n">
        <f aca="false">+'PL.2.8 Tp Cao Lanh'!D49+'PL.2.9 Tp Sa Dec'!D49+'PL.2.10Tx Hong Ngu'!D49+'PL.2.11 H Tan Hong'!D49+'PL.2.12 H Hong Ngu'!D49+'PL. 2.13 H Tam Nong'!D49+'PL. 2. 14 H Thap Muoi'!D49+'PL. 2.15 H Cao Lanh'!D49+'PL. 2.16 H Thanh Binh'!D49+'PL. 2.17 H Lap Vo'!D49+'PL. 2.18 H Lai Vung'!D49+'PL.2.19 H Chau Thanh'!D49</f>
        <v>567.82243697479</v>
      </c>
      <c r="E49" s="34" t="n">
        <f aca="false">+'PL.2.8 Tp Cao Lanh'!E49+'PL.2.9 Tp Sa Dec'!E49+'PL.2.10Tx Hong Ngu'!E49+'PL.2.11 H Tan Hong'!E49+'PL.2.12 H Hong Ngu'!E49+'PL. 2.13 H Tam Nong'!E49+'PL. 2. 14 H Thap Muoi'!E49+'PL. 2.15 H Cao Lanh'!E49+'PL. 2.16 H Thanh Binh'!E49+'PL. 2.17 H Lap Vo'!E49+'PL. 2.18 H Lai Vung'!E49+'PL.2.19 H Chau Thanh'!E49</f>
        <v>312</v>
      </c>
      <c r="F49" s="34" t="n">
        <f aca="false">+'PL.2.8 Tp Cao Lanh'!F49+'PL.2.9 Tp Sa Dec'!F49+'PL.2.10Tx Hong Ngu'!F49+'PL.2.11 H Tan Hong'!F49+'PL.2.12 H Hong Ngu'!F49+'PL. 2.13 H Tam Nong'!F49+'PL. 2. 14 H Thap Muoi'!F49+'PL. 2.15 H Cao Lanh'!F49+'PL. 2.16 H Thanh Binh'!F49+'PL. 2.17 H Lap Vo'!F49+'PL. 2.18 H Lai Vung'!F49+'PL.2.19 H Chau Thanh'!F49</f>
        <v>679.475218658892</v>
      </c>
      <c r="G49" s="34" t="n">
        <f aca="false">+'PL.2.8 Tp Cao Lanh'!G49+'PL.2.9 Tp Sa Dec'!G49+'PL.2.10Tx Hong Ngu'!G49+'PL.2.11 H Tan Hong'!G49+'PL.2.12 H Hong Ngu'!G49+'PL. 2.13 H Tam Nong'!G49+'PL. 2. 14 H Thap Muoi'!G49+'PL. 2.15 H Cao Lanh'!G49+'PL. 2.16 H Thanh Binh'!G49+'PL. 2.17 H Lap Vo'!G49+'PL. 2.18 H Lai Vung'!G49+'PL.2.19 H Chau Thanh'!G49</f>
        <v>707</v>
      </c>
      <c r="H49" s="34" t="n">
        <f aca="false">+'PL.2.8 Tp Cao Lanh'!H49+'PL.2.9 Tp Sa Dec'!H49+'PL.2.10Tx Hong Ngu'!H49+'PL.2.11 H Tan Hong'!H49+'PL.2.12 H Hong Ngu'!H49+'PL. 2.13 H Tam Nong'!H49+'PL. 2. 14 H Thap Muoi'!H49+'PL. 2.15 H Cao Lanh'!H49+'PL. 2.16 H Thanh Binh'!H49+'PL. 2.17 H Lap Vo'!H49+'PL. 2.18 H Lai Vung'!H49+'PL.2.19 H Chau Thanh'!H49</f>
        <v>722</v>
      </c>
      <c r="I49" s="34" t="n">
        <f aca="false">+'PL.2.8 Tp Cao Lanh'!I49+'PL.2.9 Tp Sa Dec'!I49+'PL.2.10Tx Hong Ngu'!I49+'PL.2.11 H Tan Hong'!I49+'PL.2.12 H Hong Ngu'!I49+'PL. 2.13 H Tam Nong'!I49+'PL. 2. 14 H Thap Muoi'!I49+'PL. 2.15 H Cao Lanh'!I49+'PL. 2.16 H Thanh Binh'!I49+'PL. 2.17 H Lap Vo'!I49+'PL. 2.18 H Lai Vung'!I49+'PL.2.19 H Chau Thanh'!I49</f>
        <v>587.253644314869</v>
      </c>
      <c r="J49" s="34" t="n">
        <f aca="false">+'PL.2.8 Tp Cao Lanh'!J49+'PL.2.9 Tp Sa Dec'!J49+'PL.2.10Tx Hong Ngu'!J49+'PL.2.11 H Tan Hong'!J49+'PL.2.12 H Hong Ngu'!J49+'PL. 2.13 H Tam Nong'!J49+'PL. 2. 14 H Thap Muoi'!J49+'PL. 2.15 H Cao Lanh'!J49+'PL. 2.16 H Thanh Binh'!J49+'PL. 2.17 H Lap Vo'!J49+'PL. 2.18 H Lai Vung'!J49+'PL.2.19 H Chau Thanh'!J49</f>
        <v>653</v>
      </c>
      <c r="K49" s="34" t="n">
        <f aca="false">+'PL.2.8 Tp Cao Lanh'!K49+'PL.2.9 Tp Sa Dec'!K49+'PL.2.10Tx Hong Ngu'!K49+'PL.2.11 H Tan Hong'!K49+'PL.2.12 H Hong Ngu'!K49+'PL. 2.13 H Tam Nong'!K49+'PL. 2. 14 H Thap Muoi'!K49+'PL. 2.15 H Cao Lanh'!K49+'PL. 2.16 H Thanh Binh'!K49+'PL. 2.17 H Lap Vo'!K49+'PL. 2.18 H Lai Vung'!K49+'PL.2.19 H Chau Thanh'!K49</f>
        <v>722</v>
      </c>
    </row>
    <row r="50" s="179" customFormat="true" ht="13.2" hidden="false" customHeight="true" outlineLevel="0" collapsed="false">
      <c r="A50" s="30" t="s">
        <v>104</v>
      </c>
      <c r="B50" s="33" t="s">
        <v>105</v>
      </c>
      <c r="C50" s="33"/>
      <c r="D50" s="34"/>
      <c r="E50" s="34"/>
      <c r="F50" s="34"/>
      <c r="G50" s="34"/>
      <c r="H50" s="34"/>
      <c r="I50" s="34"/>
      <c r="J50" s="34"/>
      <c r="K50" s="34"/>
    </row>
    <row r="51" s="179" customFormat="true" ht="13.2" hidden="false" customHeight="true" outlineLevel="0" collapsed="false">
      <c r="A51" s="30"/>
      <c r="B51" s="37" t="s">
        <v>85</v>
      </c>
      <c r="C51" s="85" t="s">
        <v>18</v>
      </c>
      <c r="D51" s="34" t="n">
        <f aca="false">+'PL.2.8 Tp Cao Lanh'!D51+'PL.2.9 Tp Sa Dec'!D51+'PL.2.10Tx Hong Ngu'!D51+'PL.2.11 H Tan Hong'!D51+'PL.2.12 H Hong Ngu'!D51+'PL. 2.13 H Tam Nong'!D51+'PL. 2. 14 H Thap Muoi'!D51+'PL. 2.15 H Cao Lanh'!D51+'PL. 2.16 H Thanh Binh'!D51+'PL. 2.17 H Lap Vo'!D51+'PL. 2.18 H Lai Vung'!D51+'PL.2.19 H Chau Thanh'!D51</f>
        <v>5161.9</v>
      </c>
      <c r="E51" s="34" t="n">
        <f aca="false">+'PL.2.8 Tp Cao Lanh'!E51+'PL.2.9 Tp Sa Dec'!E51+'PL.2.10Tx Hong Ngu'!E51+'PL.2.11 H Tan Hong'!E51+'PL.2.12 H Hong Ngu'!E51+'PL. 2.13 H Tam Nong'!E51+'PL. 2. 14 H Thap Muoi'!E51+'PL. 2.15 H Cao Lanh'!E51+'PL. 2.16 H Thanh Binh'!E51+'PL. 2.17 H Lap Vo'!E51+'PL. 2.18 H Lai Vung'!E51+'PL.2.19 H Chau Thanh'!E51</f>
        <v>0</v>
      </c>
      <c r="F51" s="34" t="n">
        <f aca="false">+'PL.2.8 Tp Cao Lanh'!F51+'PL.2.9 Tp Sa Dec'!F51+'PL.2.10Tx Hong Ngu'!F51+'PL.2.11 H Tan Hong'!F51+'PL.2.12 H Hong Ngu'!F51+'PL. 2.13 H Tam Nong'!F51+'PL. 2. 14 H Thap Muoi'!F51+'PL. 2.15 H Cao Lanh'!F51+'PL. 2.16 H Thanh Binh'!F51+'PL. 2.17 H Lap Vo'!F51+'PL. 2.18 H Lai Vung'!F51+'PL.2.19 H Chau Thanh'!F51</f>
        <v>13900</v>
      </c>
      <c r="G51" s="34" t="n">
        <f aca="false">+'PL.2.8 Tp Cao Lanh'!G51+'PL.2.9 Tp Sa Dec'!G51+'PL.2.10Tx Hong Ngu'!G51+'PL.2.11 H Tan Hong'!G51+'PL.2.12 H Hong Ngu'!G51+'PL. 2.13 H Tam Nong'!G51+'PL. 2. 14 H Thap Muoi'!G51+'PL. 2.15 H Cao Lanh'!G51+'PL. 2.16 H Thanh Binh'!G51+'PL. 2.17 H Lap Vo'!G51+'PL. 2.18 H Lai Vung'!G51+'PL.2.19 H Chau Thanh'!G51</f>
        <v>15275</v>
      </c>
      <c r="H51" s="34" t="n">
        <f aca="false">+'PL.2.8 Tp Cao Lanh'!H51+'PL.2.9 Tp Sa Dec'!H51+'PL.2.10Tx Hong Ngu'!H51+'PL.2.11 H Tan Hong'!H51+'PL.2.12 H Hong Ngu'!H51+'PL. 2.13 H Tam Nong'!H51+'PL. 2. 14 H Thap Muoi'!H51+'PL. 2.15 H Cao Lanh'!H51+'PL. 2.16 H Thanh Binh'!H51+'PL. 2.17 H Lap Vo'!H51+'PL. 2.18 H Lai Vung'!H51+'PL.2.19 H Chau Thanh'!H51</f>
        <v>16285</v>
      </c>
      <c r="I51" s="34" t="n">
        <f aca="false">+'PL.2.8 Tp Cao Lanh'!I51+'PL.2.9 Tp Sa Dec'!I51+'PL.2.10Tx Hong Ngu'!I51+'PL.2.11 H Tan Hong'!I51+'PL.2.12 H Hong Ngu'!I51+'PL. 2.13 H Tam Nong'!I51+'PL. 2. 14 H Thap Muoi'!I51+'PL. 2.15 H Cao Lanh'!I51+'PL. 2.16 H Thanh Binh'!I51+'PL. 2.17 H Lap Vo'!I51+'PL. 2.18 H Lai Vung'!I51+'PL.2.19 H Chau Thanh'!I51</f>
        <v>6590</v>
      </c>
      <c r="J51" s="34" t="n">
        <f aca="false">+'PL.2.8 Tp Cao Lanh'!J51+'PL.2.9 Tp Sa Dec'!J51+'PL.2.10Tx Hong Ngu'!J51+'PL.2.11 H Tan Hong'!J51+'PL.2.12 H Hong Ngu'!J51+'PL. 2.13 H Tam Nong'!J51+'PL. 2. 14 H Thap Muoi'!J51+'PL. 2.15 H Cao Lanh'!J51+'PL. 2.16 H Thanh Binh'!J51+'PL. 2.17 H Lap Vo'!J51+'PL. 2.18 H Lai Vung'!J51+'PL.2.19 H Chau Thanh'!J51</f>
        <v>6860</v>
      </c>
      <c r="K51" s="34" t="n">
        <f aca="false">+'PL.2.8 Tp Cao Lanh'!K51+'PL.2.9 Tp Sa Dec'!K51+'PL.2.10Tx Hong Ngu'!K51+'PL.2.11 H Tan Hong'!K51+'PL.2.12 H Hong Ngu'!K51+'PL. 2.13 H Tam Nong'!K51+'PL. 2. 14 H Thap Muoi'!K51+'PL. 2.15 H Cao Lanh'!K51+'PL. 2.16 H Thanh Binh'!K51+'PL. 2.17 H Lap Vo'!K51+'PL. 2.18 H Lai Vung'!K51+'PL.2.19 H Chau Thanh'!K51</f>
        <v>7060</v>
      </c>
      <c r="L51" s="179" t="n">
        <f aca="false">+F51/D51</f>
        <v>2.6928069121835</v>
      </c>
    </row>
    <row r="52" s="179" customFormat="true" ht="13.2" hidden="false" customHeight="true" outlineLevel="0" collapsed="false">
      <c r="A52" s="30"/>
      <c r="B52" s="37" t="s">
        <v>86</v>
      </c>
      <c r="C52" s="85" t="s">
        <v>18</v>
      </c>
      <c r="D52" s="34" t="n">
        <f aca="false">+'PL.2.8 Tp Cao Lanh'!D52+'PL.2.9 Tp Sa Dec'!D52+'PL.2.10Tx Hong Ngu'!D52+'PL.2.11 H Tan Hong'!D52+'PL.2.12 H Hong Ngu'!D52+'PL. 2.13 H Tam Nong'!D52+'PL. 2. 14 H Thap Muoi'!D52+'PL. 2.15 H Cao Lanh'!D52+'PL. 2.16 H Thanh Binh'!D52+'PL. 2.17 H Lap Vo'!D52+'PL. 2.18 H Lai Vung'!D52+'PL.2.19 H Chau Thanh'!D52</f>
        <v>5161.9</v>
      </c>
      <c r="E52" s="34" t="n">
        <f aca="false">+'PL.2.8 Tp Cao Lanh'!E52+'PL.2.9 Tp Sa Dec'!E52+'PL.2.10Tx Hong Ngu'!E52+'PL.2.11 H Tan Hong'!E52+'PL.2.12 H Hong Ngu'!E52+'PL. 2.13 H Tam Nong'!E52+'PL. 2. 14 H Thap Muoi'!E52+'PL. 2.15 H Cao Lanh'!E52+'PL. 2.16 H Thanh Binh'!E52+'PL. 2.17 H Lap Vo'!E52+'PL. 2.18 H Lai Vung'!E52+'PL.2.19 H Chau Thanh'!E52</f>
        <v>3500.24642289348</v>
      </c>
      <c r="F52" s="34" t="n">
        <f aca="false">+'PL.2.8 Tp Cao Lanh'!F52+'PL.2.9 Tp Sa Dec'!F52+'PL.2.10Tx Hong Ngu'!F52+'PL.2.11 H Tan Hong'!F52+'PL.2.12 H Hong Ngu'!F52+'PL. 2.13 H Tam Nong'!F52+'PL. 2. 14 H Thap Muoi'!F52+'PL. 2.15 H Cao Lanh'!F52+'PL. 2.16 H Thanh Binh'!F52+'PL. 2.17 H Lap Vo'!F52+'PL. 2.18 H Lai Vung'!F52+'PL.2.19 H Chau Thanh'!F52</f>
        <v>17036</v>
      </c>
      <c r="G52" s="34" t="n">
        <f aca="false">+'PL.2.8 Tp Cao Lanh'!G52+'PL.2.9 Tp Sa Dec'!G52+'PL.2.10Tx Hong Ngu'!G52+'PL.2.11 H Tan Hong'!G52+'PL.2.12 H Hong Ngu'!G52+'PL. 2.13 H Tam Nong'!G52+'PL. 2. 14 H Thap Muoi'!G52+'PL. 2.15 H Cao Lanh'!G52+'PL. 2.16 H Thanh Binh'!G52+'PL. 2.17 H Lap Vo'!G52+'PL. 2.18 H Lai Vung'!G52+'PL.2.19 H Chau Thanh'!G52</f>
        <v>18420</v>
      </c>
      <c r="H52" s="34" t="n">
        <f aca="false">+'PL.2.8 Tp Cao Lanh'!H52+'PL.2.9 Tp Sa Dec'!H52+'PL.2.10Tx Hong Ngu'!H52+'PL.2.11 H Tan Hong'!H52+'PL.2.12 H Hong Ngu'!H52+'PL. 2.13 H Tam Nong'!H52+'PL. 2. 14 H Thap Muoi'!H52+'PL. 2.15 H Cao Lanh'!H52+'PL. 2.16 H Thanh Binh'!H52+'PL. 2.17 H Lap Vo'!H52+'PL. 2.18 H Lai Vung'!H52+'PL.2.19 H Chau Thanh'!H52</f>
        <v>19430</v>
      </c>
      <c r="I52" s="34" t="n">
        <f aca="false">+'PL.2.8 Tp Cao Lanh'!I52+'PL.2.9 Tp Sa Dec'!I52+'PL.2.10Tx Hong Ngu'!I52+'PL.2.11 H Tan Hong'!I52+'PL.2.12 H Hong Ngu'!I52+'PL. 2.13 H Tam Nong'!I52+'PL. 2. 14 H Thap Muoi'!I52+'PL. 2.15 H Cao Lanh'!I52+'PL. 2.16 H Thanh Binh'!I52+'PL. 2.17 H Lap Vo'!I52+'PL. 2.18 H Lai Vung'!I52+'PL.2.19 H Chau Thanh'!I52</f>
        <v>9200</v>
      </c>
      <c r="J52" s="34" t="n">
        <f aca="false">+'PL.2.8 Tp Cao Lanh'!J52+'PL.2.9 Tp Sa Dec'!J52+'PL.2.10Tx Hong Ngu'!J52+'PL.2.11 H Tan Hong'!J52+'PL.2.12 H Hong Ngu'!J52+'PL. 2.13 H Tam Nong'!J52+'PL. 2. 14 H Thap Muoi'!J52+'PL. 2.15 H Cao Lanh'!J52+'PL. 2.16 H Thanh Binh'!J52+'PL. 2.17 H Lap Vo'!J52+'PL. 2.18 H Lai Vung'!J52+'PL.2.19 H Chau Thanh'!J52</f>
        <v>9630</v>
      </c>
      <c r="K52" s="34" t="n">
        <f aca="false">+'PL.2.8 Tp Cao Lanh'!K52+'PL.2.9 Tp Sa Dec'!K52+'PL.2.10Tx Hong Ngu'!K52+'PL.2.11 H Tan Hong'!K52+'PL.2.12 H Hong Ngu'!K52+'PL. 2.13 H Tam Nong'!K52+'PL. 2. 14 H Thap Muoi'!K52+'PL. 2.15 H Cao Lanh'!K52+'PL. 2.16 H Thanh Binh'!K52+'PL. 2.17 H Lap Vo'!K52+'PL. 2.18 H Lai Vung'!K52+'PL.2.19 H Chau Thanh'!K52</f>
        <v>10000</v>
      </c>
      <c r="L52" s="179" t="n">
        <f aca="false">+F52/D52</f>
        <v>3.30033514791065</v>
      </c>
    </row>
    <row r="53" s="179" customFormat="true" ht="13.2" hidden="false" customHeight="true" outlineLevel="0" collapsed="false">
      <c r="A53" s="30"/>
      <c r="B53" s="37" t="s">
        <v>87</v>
      </c>
      <c r="C53" s="85" t="s">
        <v>23</v>
      </c>
      <c r="D53" s="34" t="n">
        <f aca="false">+D54/D52*10</f>
        <v>14.962126348825</v>
      </c>
      <c r="E53" s="34" t="n">
        <f aca="false">+E54/E52*10</f>
        <v>13.9990143778203</v>
      </c>
      <c r="F53" s="34" t="n">
        <f aca="false">+F54/F52*10</f>
        <v>14.4657048781931</v>
      </c>
      <c r="G53" s="34" t="n">
        <f aca="false">+G54/G52*10</f>
        <v>14.8155673181325</v>
      </c>
      <c r="H53" s="34" t="n">
        <f aca="false">+H54/H52*10</f>
        <v>15.4934019557385</v>
      </c>
      <c r="I53" s="34" t="n">
        <f aca="false">+I54/I52*10</f>
        <v>14.8630525489899</v>
      </c>
      <c r="J53" s="34" t="n">
        <f aca="false">+J54/J52*10</f>
        <v>16.0673676012461</v>
      </c>
      <c r="K53" s="34" t="n">
        <f aca="false">+K54/K52*10</f>
        <v>15.772294</v>
      </c>
    </row>
    <row r="54" s="179" customFormat="true" ht="13.2" hidden="false" customHeight="true" outlineLevel="0" collapsed="false">
      <c r="A54" s="30"/>
      <c r="B54" s="37" t="s">
        <v>89</v>
      </c>
      <c r="C54" s="85" t="s">
        <v>25</v>
      </c>
      <c r="D54" s="34" t="n">
        <f aca="false">+'PL.2.8 Tp Cao Lanh'!D54+'PL.2.9 Tp Sa Dec'!D54+'PL.2.10Tx Hong Ngu'!D54+'PL.2.11 H Tan Hong'!D54+'PL.2.12 H Hong Ngu'!D54+'PL. 2.13 H Tam Nong'!D54+'PL. 2. 14 H Thap Muoi'!D54+'PL. 2.15 H Cao Lanh'!D54+'PL. 2.16 H Thanh Binh'!D54+'PL. 2.17 H Lap Vo'!D54+'PL. 2.18 H Lai Vung'!D54+'PL.2.19 H Chau Thanh'!D54</f>
        <v>7723.3</v>
      </c>
      <c r="E54" s="34" t="n">
        <f aca="false">+'PL.2.8 Tp Cao Lanh'!E54+'PL.2.9 Tp Sa Dec'!E54+'PL.2.10Tx Hong Ngu'!E54+'PL.2.11 H Tan Hong'!E54+'PL.2.12 H Hong Ngu'!E54+'PL. 2.13 H Tam Nong'!E54+'PL. 2. 14 H Thap Muoi'!E54+'PL. 2.15 H Cao Lanh'!E54+'PL. 2.16 H Thanh Binh'!E54+'PL. 2.17 H Lap Vo'!E54+'PL. 2.18 H Lai Vung'!E54+'PL.2.19 H Chau Thanh'!E54</f>
        <v>4900</v>
      </c>
      <c r="F54" s="34" t="n">
        <f aca="false">+'PL.2.8 Tp Cao Lanh'!F54+'PL.2.9 Tp Sa Dec'!F54+'PL.2.10Tx Hong Ngu'!F54+'PL.2.11 H Tan Hong'!F54+'PL.2.12 H Hong Ngu'!F54+'PL. 2.13 H Tam Nong'!F54+'PL. 2. 14 H Thap Muoi'!F54+'PL. 2.15 H Cao Lanh'!F54+'PL. 2.16 H Thanh Binh'!F54+'PL. 2.17 H Lap Vo'!F54+'PL. 2.18 H Lai Vung'!F54+'PL.2.19 H Chau Thanh'!F54</f>
        <v>24643.7748304897</v>
      </c>
      <c r="G54" s="34" t="n">
        <f aca="false">+'PL.2.8 Tp Cao Lanh'!G54+'PL.2.9 Tp Sa Dec'!G54+'PL.2.10Tx Hong Ngu'!G54+'PL.2.11 H Tan Hong'!G54+'PL.2.12 H Hong Ngu'!G54+'PL. 2.13 H Tam Nong'!G54+'PL. 2. 14 H Thap Muoi'!G54+'PL. 2.15 H Cao Lanh'!G54+'PL. 2.16 H Thanh Binh'!G54+'PL. 2.17 H Lap Vo'!G54+'PL. 2.18 H Lai Vung'!G54+'PL.2.19 H Chau Thanh'!G54</f>
        <v>27290.275</v>
      </c>
      <c r="H54" s="34" t="n">
        <f aca="false">+'PL.2.8 Tp Cao Lanh'!H54+'PL.2.9 Tp Sa Dec'!H54+'PL.2.10Tx Hong Ngu'!H54+'PL.2.11 H Tan Hong'!H54+'PL.2.12 H Hong Ngu'!H54+'PL. 2.13 H Tam Nong'!H54+'PL. 2. 14 H Thap Muoi'!H54+'PL. 2.15 H Cao Lanh'!H54+'PL. 2.16 H Thanh Binh'!H54+'PL. 2.17 H Lap Vo'!H54+'PL. 2.18 H Lai Vung'!H54+'PL.2.19 H Chau Thanh'!H54</f>
        <v>30103.68</v>
      </c>
      <c r="I54" s="34" t="n">
        <f aca="false">+'PL.2.8 Tp Cao Lanh'!I54+'PL.2.9 Tp Sa Dec'!I54+'PL.2.10Tx Hong Ngu'!I54+'PL.2.11 H Tan Hong'!I54+'PL.2.12 H Hong Ngu'!I54+'PL. 2.13 H Tam Nong'!I54+'PL. 2. 14 H Thap Muoi'!I54+'PL. 2.15 H Cao Lanh'!I54+'PL. 2.16 H Thanh Binh'!I54+'PL. 2.17 H Lap Vo'!I54+'PL. 2.18 H Lai Vung'!I54+'PL.2.19 H Chau Thanh'!I54</f>
        <v>13674.0083450707</v>
      </c>
      <c r="J54" s="34" t="n">
        <f aca="false">+'PL.2.8 Tp Cao Lanh'!J54+'PL.2.9 Tp Sa Dec'!J54+'PL.2.10Tx Hong Ngu'!J54+'PL.2.11 H Tan Hong'!J54+'PL.2.12 H Hong Ngu'!J54+'PL. 2.13 H Tam Nong'!J54+'PL. 2. 14 H Thap Muoi'!J54+'PL. 2.15 H Cao Lanh'!J54+'PL. 2.16 H Thanh Binh'!J54+'PL. 2.17 H Lap Vo'!J54+'PL. 2.18 H Lai Vung'!J54+'PL.2.19 H Chau Thanh'!J54</f>
        <v>15472.875</v>
      </c>
      <c r="K54" s="34" t="n">
        <f aca="false">+'PL.2.8 Tp Cao Lanh'!K54+'PL.2.9 Tp Sa Dec'!K54+'PL.2.10Tx Hong Ngu'!K54+'PL.2.11 H Tan Hong'!K54+'PL.2.12 H Hong Ngu'!K54+'PL. 2.13 H Tam Nong'!K54+'PL. 2. 14 H Thap Muoi'!K54+'PL. 2.15 H Cao Lanh'!K54+'PL. 2.16 H Thanh Binh'!K54+'PL. 2.17 H Lap Vo'!K54+'PL. 2.18 H Lai Vung'!K54+'PL.2.19 H Chau Thanh'!K54</f>
        <v>15772.294</v>
      </c>
    </row>
    <row r="55" s="179" customFormat="true" ht="13.2" hidden="false" customHeight="true" outlineLevel="0" collapsed="false">
      <c r="A55" s="30" t="n">
        <v>5</v>
      </c>
      <c r="B55" s="33" t="s">
        <v>106</v>
      </c>
      <c r="C55" s="33"/>
      <c r="D55" s="34"/>
      <c r="E55" s="34"/>
      <c r="F55" s="34"/>
      <c r="G55" s="34"/>
      <c r="H55" s="34"/>
      <c r="I55" s="34"/>
      <c r="J55" s="34"/>
      <c r="K55" s="34"/>
    </row>
    <row r="56" s="179" customFormat="true" ht="13.2" hidden="false" customHeight="true" outlineLevel="0" collapsed="false">
      <c r="A56" s="30"/>
      <c r="B56" s="37" t="s">
        <v>85</v>
      </c>
      <c r="C56" s="85" t="s">
        <v>18</v>
      </c>
      <c r="D56" s="34" t="n">
        <f aca="false">+'PL.2.8 Tp Cao Lanh'!D56+'PL.2.9 Tp Sa Dec'!D56+'PL.2.10Tx Hong Ngu'!D56+'PL.2.11 H Tan Hong'!D56+'PL.2.12 H Hong Ngu'!D56+'PL. 2.13 H Tam Nong'!D56+'PL. 2. 14 H Thap Muoi'!D56+'PL. 2.15 H Cao Lanh'!D56+'PL. 2.16 H Thanh Binh'!D56+'PL. 2.17 H Lap Vo'!D56+'PL. 2.18 H Lai Vung'!D56+'PL.2.19 H Chau Thanh'!D56</f>
        <v>6115.63333333333</v>
      </c>
      <c r="E56" s="34" t="n">
        <f aca="false">+'PL.2.8 Tp Cao Lanh'!E56+'PL.2.9 Tp Sa Dec'!E56+'PL.2.10Tx Hong Ngu'!E56+'PL.2.11 H Tan Hong'!E56+'PL.2.12 H Hong Ngu'!E56+'PL. 2.13 H Tam Nong'!E56+'PL. 2. 14 H Thap Muoi'!E56+'PL. 2.15 H Cao Lanh'!E56+'PL. 2.16 H Thanh Binh'!E56+'PL. 2.17 H Lap Vo'!E56+'PL. 2.18 H Lai Vung'!E56+'PL.2.19 H Chau Thanh'!E56</f>
        <v>0</v>
      </c>
      <c r="F56" s="34" t="n">
        <f aca="false">+'PL.2.8 Tp Cao Lanh'!F56+'PL.2.9 Tp Sa Dec'!F56+'PL.2.10Tx Hong Ngu'!F56+'PL.2.11 H Tan Hong'!F56+'PL.2.12 H Hong Ngu'!F56+'PL. 2.13 H Tam Nong'!F56+'PL. 2. 14 H Thap Muoi'!F56+'PL. 2.15 H Cao Lanh'!F56+'PL. 2.16 H Thanh Binh'!F56+'PL. 2.17 H Lap Vo'!F56+'PL. 2.18 H Lai Vung'!F56+'PL.2.19 H Chau Thanh'!F56</f>
        <v>7594</v>
      </c>
      <c r="G56" s="34" t="n">
        <f aca="false">+'PL.2.8 Tp Cao Lanh'!G56+'PL.2.9 Tp Sa Dec'!G56+'PL.2.10Tx Hong Ngu'!G56+'PL.2.11 H Tan Hong'!G56+'PL.2.12 H Hong Ngu'!G56+'PL. 2.13 H Tam Nong'!G56+'PL. 2. 14 H Thap Muoi'!G56+'PL. 2.15 H Cao Lanh'!G56+'PL. 2.16 H Thanh Binh'!G56+'PL. 2.17 H Lap Vo'!G56+'PL. 2.18 H Lai Vung'!G56+'PL.2.19 H Chau Thanh'!G56</f>
        <v>8500</v>
      </c>
      <c r="H56" s="34" t="n">
        <f aca="false">+'PL.2.8 Tp Cao Lanh'!H56+'PL.2.9 Tp Sa Dec'!H56+'PL.2.10Tx Hong Ngu'!H56+'PL.2.11 H Tan Hong'!H56+'PL.2.12 H Hong Ngu'!H56+'PL. 2.13 H Tam Nong'!H56+'PL. 2. 14 H Thap Muoi'!H56+'PL. 2.15 H Cao Lanh'!H56+'PL. 2.16 H Thanh Binh'!H56+'PL. 2.17 H Lap Vo'!H56+'PL. 2.18 H Lai Vung'!H56+'PL.2.19 H Chau Thanh'!H56</f>
        <v>9549</v>
      </c>
      <c r="I56" s="34" t="n">
        <f aca="false">+'PL.2.8 Tp Cao Lanh'!I56+'PL.2.9 Tp Sa Dec'!I56+'PL.2.10Tx Hong Ngu'!I56+'PL.2.11 H Tan Hong'!I56+'PL.2.12 H Hong Ngu'!I56+'PL. 2.13 H Tam Nong'!I56+'PL. 2. 14 H Thap Muoi'!I56+'PL. 2.15 H Cao Lanh'!I56+'PL. 2.16 H Thanh Binh'!I56+'PL. 2.17 H Lap Vo'!I56+'PL. 2.18 H Lai Vung'!I56+'PL.2.19 H Chau Thanh'!I56</f>
        <v>7600</v>
      </c>
      <c r="J56" s="34" t="n">
        <f aca="false">+'PL.2.8 Tp Cao Lanh'!J56+'PL.2.9 Tp Sa Dec'!J56+'PL.2.10Tx Hong Ngu'!J56+'PL.2.11 H Tan Hong'!J56+'PL.2.12 H Hong Ngu'!J56+'PL. 2.13 H Tam Nong'!J56+'PL. 2. 14 H Thap Muoi'!J56+'PL. 2.15 H Cao Lanh'!J56+'PL. 2.16 H Thanh Binh'!J56+'PL. 2.17 H Lap Vo'!J56+'PL. 2.18 H Lai Vung'!J56+'PL.2.19 H Chau Thanh'!J56</f>
        <v>8500</v>
      </c>
      <c r="K56" s="34" t="n">
        <f aca="false">+'PL.2.8 Tp Cao Lanh'!K56+'PL.2.9 Tp Sa Dec'!K56+'PL.2.10Tx Hong Ngu'!K56+'PL.2.11 H Tan Hong'!K56+'PL.2.12 H Hong Ngu'!K56+'PL. 2.13 H Tam Nong'!K56+'PL. 2. 14 H Thap Muoi'!K56+'PL. 2.15 H Cao Lanh'!K56+'PL. 2.16 H Thanh Binh'!K56+'PL. 2.17 H Lap Vo'!K56+'PL. 2.18 H Lai Vung'!K56+'PL.2.19 H Chau Thanh'!K56</f>
        <v>9550</v>
      </c>
    </row>
    <row r="57" s="179" customFormat="true" ht="13.2" hidden="false" customHeight="true" outlineLevel="0" collapsed="false">
      <c r="A57" s="30"/>
      <c r="B57" s="37" t="s">
        <v>86</v>
      </c>
      <c r="C57" s="85" t="s">
        <v>18</v>
      </c>
      <c r="D57" s="34" t="n">
        <f aca="false">+'PL.2.8 Tp Cao Lanh'!D57+'PL.2.9 Tp Sa Dec'!D57+'PL.2.10Tx Hong Ngu'!D57+'PL.2.11 H Tan Hong'!D57+'PL.2.12 H Hong Ngu'!D57+'PL. 2.13 H Tam Nong'!D57+'PL. 2. 14 H Thap Muoi'!D57+'PL. 2.15 H Cao Lanh'!D57+'PL. 2.16 H Thanh Binh'!D57+'PL. 2.17 H Lap Vo'!D57+'PL. 2.18 H Lai Vung'!D57+'PL.2.19 H Chau Thanh'!D57</f>
        <v>11313.5</v>
      </c>
      <c r="E57" s="34" t="n">
        <f aca="false">+'PL.2.8 Tp Cao Lanh'!E57+'PL.2.9 Tp Sa Dec'!E57+'PL.2.10Tx Hong Ngu'!E57+'PL.2.11 H Tan Hong'!E57+'PL.2.12 H Hong Ngu'!E57+'PL. 2.13 H Tam Nong'!E57+'PL. 2. 14 H Thap Muoi'!E57+'PL. 2.15 H Cao Lanh'!E57+'PL. 2.16 H Thanh Binh'!E57+'PL. 2.17 H Lap Vo'!E57+'PL. 2.18 H Lai Vung'!E57+'PL.2.19 H Chau Thanh'!E57</f>
        <v>22999.6071034763</v>
      </c>
      <c r="F57" s="34" t="n">
        <f aca="false">+'PL.2.8 Tp Cao Lanh'!F57+'PL.2.9 Tp Sa Dec'!F57+'PL.2.10Tx Hong Ngu'!F57+'PL.2.11 H Tan Hong'!F57+'PL.2.12 H Hong Ngu'!F57+'PL. 2.13 H Tam Nong'!F57+'PL. 2. 14 H Thap Muoi'!F57+'PL. 2.15 H Cao Lanh'!F57+'PL. 2.16 H Thanh Binh'!F57+'PL. 2.17 H Lap Vo'!F57+'PL. 2.18 H Lai Vung'!F57+'PL.2.19 H Chau Thanh'!F57</f>
        <v>20180</v>
      </c>
      <c r="G57" s="34" t="n">
        <f aca="false">+'PL.2.8 Tp Cao Lanh'!G57+'PL.2.9 Tp Sa Dec'!G57+'PL.2.10Tx Hong Ngu'!G57+'PL.2.11 H Tan Hong'!G57+'PL.2.12 H Hong Ngu'!G57+'PL. 2.13 H Tam Nong'!G57+'PL. 2. 14 H Thap Muoi'!G57+'PL. 2.15 H Cao Lanh'!G57+'PL. 2.16 H Thanh Binh'!G57+'PL. 2.17 H Lap Vo'!G57+'PL. 2.18 H Lai Vung'!G57+'PL.2.19 H Chau Thanh'!G57</f>
        <v>21718</v>
      </c>
      <c r="H57" s="34" t="n">
        <f aca="false">+'PL.2.8 Tp Cao Lanh'!H57+'PL.2.9 Tp Sa Dec'!H57+'PL.2.10Tx Hong Ngu'!H57+'PL.2.11 H Tan Hong'!H57+'PL.2.12 H Hong Ngu'!H57+'PL. 2.13 H Tam Nong'!H57+'PL. 2. 14 H Thap Muoi'!H57+'PL. 2.15 H Cao Lanh'!H57+'PL. 2.16 H Thanh Binh'!H57+'PL. 2.17 H Lap Vo'!H57+'PL. 2.18 H Lai Vung'!H57+'PL.2.19 H Chau Thanh'!H57</f>
        <v>24108.6</v>
      </c>
      <c r="I57" s="34" t="n">
        <f aca="false">+'PL.2.8 Tp Cao Lanh'!I57+'PL.2.9 Tp Sa Dec'!I57+'PL.2.10Tx Hong Ngu'!I57+'PL.2.11 H Tan Hong'!I57+'PL.2.12 H Hong Ngu'!I57+'PL. 2.13 H Tam Nong'!I57+'PL. 2. 14 H Thap Muoi'!I57+'PL. 2.15 H Cao Lanh'!I57+'PL. 2.16 H Thanh Binh'!I57+'PL. 2.17 H Lap Vo'!I57+'PL. 2.18 H Lai Vung'!I57+'PL.2.19 H Chau Thanh'!I57</f>
        <v>20180</v>
      </c>
      <c r="J57" s="34" t="n">
        <f aca="false">+'PL.2.8 Tp Cao Lanh'!J57+'PL.2.9 Tp Sa Dec'!J57+'PL.2.10Tx Hong Ngu'!J57+'PL.2.11 H Tan Hong'!J57+'PL.2.12 H Hong Ngu'!J57+'PL. 2.13 H Tam Nong'!J57+'PL. 2. 14 H Thap Muoi'!J57+'PL. 2.15 H Cao Lanh'!J57+'PL. 2.16 H Thanh Binh'!J57+'PL. 2.17 H Lap Vo'!J57+'PL. 2.18 H Lai Vung'!J57+'PL.2.19 H Chau Thanh'!J57</f>
        <v>21720</v>
      </c>
      <c r="K57" s="34" t="n">
        <f aca="false">+'PL.2.8 Tp Cao Lanh'!K57+'PL.2.9 Tp Sa Dec'!K57+'PL.2.10Tx Hong Ngu'!K57+'PL.2.11 H Tan Hong'!K57+'PL.2.12 H Hong Ngu'!K57+'PL. 2.13 H Tam Nong'!K57+'PL. 2. 14 H Thap Muoi'!K57+'PL. 2.15 H Cao Lanh'!K57+'PL. 2.16 H Thanh Binh'!K57+'PL. 2.17 H Lap Vo'!K57+'PL. 2.18 H Lai Vung'!K57+'PL.2.19 H Chau Thanh'!K57</f>
        <v>24109.6</v>
      </c>
    </row>
    <row r="58" s="179" customFormat="true" ht="13.2" hidden="false" customHeight="true" outlineLevel="0" collapsed="false">
      <c r="A58" s="183"/>
      <c r="B58" s="37" t="s">
        <v>87</v>
      </c>
      <c r="C58" s="85" t="s">
        <v>23</v>
      </c>
      <c r="D58" s="34" t="n">
        <f aca="false">+D59/D57*10</f>
        <v>181.161002342334</v>
      </c>
      <c r="E58" s="34" t="n">
        <f aca="false">+E59/E57*10</f>
        <v>180.003074894886</v>
      </c>
      <c r="F58" s="34" t="n">
        <f aca="false">+F59/F57*10</f>
        <v>193.400700406343</v>
      </c>
      <c r="G58" s="34" t="n">
        <f aca="false">+G59/G57*10</f>
        <v>195.515531356479</v>
      </c>
      <c r="H58" s="34" t="n">
        <f aca="false">+H59/H57*10</f>
        <v>199.42883452378</v>
      </c>
      <c r="I58" s="34" t="n">
        <f aca="false">+I59/I57*10</f>
        <v>193.400700406343</v>
      </c>
      <c r="J58" s="34" t="n">
        <f aca="false">+J59/J57*10</f>
        <v>195.497528084715</v>
      </c>
      <c r="K58" s="34" t="n">
        <f aca="false">+K59/K57*10</f>
        <v>199.420562763381</v>
      </c>
    </row>
    <row r="59" s="179" customFormat="true" ht="13.2" hidden="false" customHeight="true" outlineLevel="0" collapsed="false">
      <c r="A59" s="183"/>
      <c r="B59" s="37" t="s">
        <v>89</v>
      </c>
      <c r="C59" s="85" t="s">
        <v>25</v>
      </c>
      <c r="D59" s="34" t="n">
        <f aca="false">+'PL.2.8 Tp Cao Lanh'!D59+'PL.2.9 Tp Sa Dec'!D59+'PL.2.10Tx Hong Ngu'!D59+'PL.2.11 H Tan Hong'!D59+'PL.2.12 H Hong Ngu'!D59+'PL. 2.13 H Tam Nong'!D59+'PL. 2. 14 H Thap Muoi'!D59+'PL. 2.15 H Cao Lanh'!D59+'PL. 2.16 H Thanh Binh'!D59+'PL. 2.17 H Lap Vo'!D59+'PL. 2.18 H Lai Vung'!D59+'PL.2.19 H Chau Thanh'!D59</f>
        <v>204956.5</v>
      </c>
      <c r="E59" s="34" t="n">
        <f aca="false">+'PL.2.8 Tp Cao Lanh'!E59+'PL.2.9 Tp Sa Dec'!E59+'PL.2.10Tx Hong Ngu'!E59+'PL.2.11 H Tan Hong'!E59+'PL.2.12 H Hong Ngu'!E59+'PL. 2.13 H Tam Nong'!E59+'PL. 2. 14 H Thap Muoi'!E59+'PL. 2.15 H Cao Lanh'!E59+'PL. 2.16 H Thanh Binh'!E59+'PL. 2.17 H Lap Vo'!E59+'PL. 2.18 H Lai Vung'!E59+'PL.2.19 H Chau Thanh'!E59</f>
        <v>414000</v>
      </c>
      <c r="F59" s="34" t="n">
        <f aca="false">+'PL.2.8 Tp Cao Lanh'!F59+'PL.2.9 Tp Sa Dec'!F59+'PL.2.10Tx Hong Ngu'!F59+'PL.2.11 H Tan Hong'!F59+'PL.2.12 H Hong Ngu'!F59+'PL. 2.13 H Tam Nong'!F59+'PL. 2. 14 H Thap Muoi'!F59+'PL. 2.15 H Cao Lanh'!F59+'PL. 2.16 H Thanh Binh'!F59+'PL. 2.17 H Lap Vo'!F59+'PL. 2.18 H Lai Vung'!F59+'PL.2.19 H Chau Thanh'!F59</f>
        <v>390282.61342</v>
      </c>
      <c r="G59" s="34" t="n">
        <f aca="false">+'PL.2.8 Tp Cao Lanh'!G59+'PL.2.9 Tp Sa Dec'!G59+'PL.2.10Tx Hong Ngu'!G59+'PL.2.11 H Tan Hong'!G59+'PL.2.12 H Hong Ngu'!G59+'PL. 2.13 H Tam Nong'!G59+'PL. 2. 14 H Thap Muoi'!G59+'PL. 2.15 H Cao Lanh'!G59+'PL. 2.16 H Thanh Binh'!G59+'PL. 2.17 H Lap Vo'!G59+'PL. 2.18 H Lai Vung'!G59+'PL.2.19 H Chau Thanh'!G59</f>
        <v>424620.631</v>
      </c>
      <c r="H59" s="34" t="n">
        <f aca="false">+'PL.2.8 Tp Cao Lanh'!H59+'PL.2.9 Tp Sa Dec'!H59+'PL.2.10Tx Hong Ngu'!H59+'PL.2.11 H Tan Hong'!H59+'PL.2.12 H Hong Ngu'!H59+'PL. 2.13 H Tam Nong'!H59+'PL. 2. 14 H Thap Muoi'!H59+'PL. 2.15 H Cao Lanh'!H59+'PL. 2.16 H Thanh Binh'!H59+'PL. 2.17 H Lap Vo'!H59+'PL. 2.18 H Lai Vung'!H59+'PL.2.19 H Chau Thanh'!H59</f>
        <v>480795</v>
      </c>
      <c r="I59" s="34" t="n">
        <f aca="false">+'PL.2.8 Tp Cao Lanh'!I59+'PL.2.9 Tp Sa Dec'!I59+'PL.2.10Tx Hong Ngu'!I59+'PL.2.11 H Tan Hong'!I59+'PL.2.12 H Hong Ngu'!I59+'PL. 2.13 H Tam Nong'!I59+'PL. 2. 14 H Thap Muoi'!I59+'PL. 2.15 H Cao Lanh'!I59+'PL. 2.16 H Thanh Binh'!I59+'PL. 2.17 H Lap Vo'!I59+'PL. 2.18 H Lai Vung'!I59+'PL.2.19 H Chau Thanh'!I59</f>
        <v>390282.61342</v>
      </c>
      <c r="J59" s="34" t="n">
        <f aca="false">+'PL.2.8 Tp Cao Lanh'!J59+'PL.2.9 Tp Sa Dec'!J59+'PL.2.10Tx Hong Ngu'!J59+'PL.2.11 H Tan Hong'!J59+'PL.2.12 H Hong Ngu'!J59+'PL. 2.13 H Tam Nong'!J59+'PL. 2. 14 H Thap Muoi'!J59+'PL. 2.15 H Cao Lanh'!J59+'PL. 2.16 H Thanh Binh'!J59+'PL. 2.17 H Lap Vo'!J59+'PL. 2.18 H Lai Vung'!J59+'PL.2.19 H Chau Thanh'!J59</f>
        <v>424620.631</v>
      </c>
      <c r="K59" s="34" t="n">
        <f aca="false">+'PL.2.8 Tp Cao Lanh'!K59+'PL.2.9 Tp Sa Dec'!K59+'PL.2.10Tx Hong Ngu'!K59+'PL.2.11 H Tan Hong'!K59+'PL.2.12 H Hong Ngu'!K59+'PL. 2.13 H Tam Nong'!K59+'PL. 2. 14 H Thap Muoi'!K59+'PL. 2.15 H Cao Lanh'!K59+'PL. 2.16 H Thanh Binh'!K59+'PL. 2.17 H Lap Vo'!K59+'PL. 2.18 H Lai Vung'!K59+'PL.2.19 H Chau Thanh'!K59</f>
        <v>480795</v>
      </c>
    </row>
    <row r="60" s="179" customFormat="true" ht="13.2" hidden="true" customHeight="true" outlineLevel="0" collapsed="false">
      <c r="A60" s="40" t="n">
        <v>6</v>
      </c>
      <c r="B60" s="142" t="s">
        <v>164</v>
      </c>
      <c r="C60" s="141" t="s">
        <v>68</v>
      </c>
      <c r="D60" s="34" t="n">
        <f aca="false">+'PL.2.8 Tp Cao Lanh'!D60+'PL.2.9 Tp Sa Dec'!D60+'PL.2.10Tx Hong Ngu'!D60+'PL.2.11 H Tan Hong'!D60+'PL.2.12 H Hong Ngu'!D60+'PL. 2.13 H Tam Nong'!D60+'PL. 2. 14 H Thap Muoi'!D60+'PL. 2.15 H Cao Lanh'!D60+'PL. 2.16 H Thanh Binh'!D60+'PL. 2.17 H Lap Vo'!D60+'PL. 2.18 H Lai Vung'!D60+'PL.2.19 H Chau Thanh'!D60</f>
        <v>972.046109032603</v>
      </c>
      <c r="E60" s="34" t="n">
        <f aca="false">+'PL.2.8 Tp Cao Lanh'!E60+'PL.2.9 Tp Sa Dec'!E60+'PL.2.10Tx Hong Ngu'!E60+'PL.2.11 H Tan Hong'!E60+'PL.2.12 H Hong Ngu'!E60+'PL. 2.13 H Tam Nong'!E60+'PL. 2. 14 H Thap Muoi'!E60+'PL. 2.15 H Cao Lanh'!E60+'PL. 2.16 H Thanh Binh'!E60+'PL. 2.17 H Lap Vo'!E60+'PL. 2.18 H Lai Vung'!E60+'PL.2.19 H Chau Thanh'!E60</f>
        <v>0</v>
      </c>
      <c r="F60" s="34" t="n">
        <f aca="false">+'PL.2.8 Tp Cao Lanh'!F60+'PL.2.9 Tp Sa Dec'!F60+'PL.2.10Tx Hong Ngu'!F60+'PL.2.11 H Tan Hong'!F60+'PL.2.12 H Hong Ngu'!F60+'PL. 2.13 H Tam Nong'!F60+'PL. 2. 14 H Thap Muoi'!F60+'PL. 2.15 H Cao Lanh'!F60+'PL. 2.16 H Thanh Binh'!F60+'PL. 2.17 H Lap Vo'!F60+'PL. 2.18 H Lai Vung'!F60+'PL.2.19 H Chau Thanh'!F60</f>
        <v>1119.84</v>
      </c>
      <c r="G60" s="34" t="n">
        <f aca="false">+'PL.2.8 Tp Cao Lanh'!G60+'PL.2.9 Tp Sa Dec'!G60+'PL.2.10Tx Hong Ngu'!G60+'PL.2.11 H Tan Hong'!G60+'PL.2.12 H Hong Ngu'!G60+'PL. 2.13 H Tam Nong'!G60+'PL. 2. 14 H Thap Muoi'!G60+'PL. 2.15 H Cao Lanh'!G60+'PL. 2.16 H Thanh Binh'!G60+'PL. 2.17 H Lap Vo'!G60+'PL. 2.18 H Lai Vung'!G60+'PL.2.19 H Chau Thanh'!G60</f>
        <v>1442.5</v>
      </c>
      <c r="H60" s="34" t="n">
        <f aca="false">+'PL.2.8 Tp Cao Lanh'!H60+'PL.2.9 Tp Sa Dec'!H60+'PL.2.10Tx Hong Ngu'!H60+'PL.2.11 H Tan Hong'!H60+'PL.2.12 H Hong Ngu'!H60+'PL. 2.13 H Tam Nong'!H60+'PL. 2. 14 H Thap Muoi'!H60+'PL. 2.15 H Cao Lanh'!H60+'PL. 2.16 H Thanh Binh'!H60+'PL. 2.17 H Lap Vo'!H60+'PL. 2.18 H Lai Vung'!H60+'PL.2.19 H Chau Thanh'!H60</f>
        <v>1750.5</v>
      </c>
      <c r="I60" s="34" t="n">
        <f aca="false">+'PL.2.8 Tp Cao Lanh'!I60+'PL.2.9 Tp Sa Dec'!I60+'PL.2.10Tx Hong Ngu'!I60+'PL.2.11 H Tan Hong'!I60+'PL.2.12 H Hong Ngu'!I60+'PL. 2.13 H Tam Nong'!I60+'PL. 2. 14 H Thap Muoi'!I60+'PL. 2.15 H Cao Lanh'!I60+'PL. 2.16 H Thanh Binh'!I60+'PL. 2.17 H Lap Vo'!I60+'PL. 2.18 H Lai Vung'!I60+'PL.2.19 H Chau Thanh'!I60</f>
        <v>1179.87</v>
      </c>
      <c r="J60" s="34" t="n">
        <f aca="false">+'PL.2.8 Tp Cao Lanh'!J60+'PL.2.9 Tp Sa Dec'!J60+'PL.2.10Tx Hong Ngu'!J60+'PL.2.11 H Tan Hong'!J60+'PL.2.12 H Hong Ngu'!J60+'PL. 2.13 H Tam Nong'!J60+'PL. 2. 14 H Thap Muoi'!J60+'PL. 2.15 H Cao Lanh'!J60+'PL. 2.16 H Thanh Binh'!J60+'PL. 2.17 H Lap Vo'!J60+'PL. 2.18 H Lai Vung'!J60+'PL.2.19 H Chau Thanh'!J60</f>
        <v>1500</v>
      </c>
      <c r="K60" s="34" t="n">
        <f aca="false">+'PL.2.8 Tp Cao Lanh'!K60+'PL.2.9 Tp Sa Dec'!K60+'PL.2.10Tx Hong Ngu'!K60+'PL.2.11 H Tan Hong'!K60+'PL.2.12 H Hong Ngu'!K60+'PL. 2.13 H Tam Nong'!K60+'PL. 2. 14 H Thap Muoi'!K60+'PL. 2.15 H Cao Lanh'!K60+'PL. 2.16 H Thanh Binh'!K60+'PL. 2.17 H Lap Vo'!K60+'PL. 2.18 H Lai Vung'!K60+'PL.2.19 H Chau Thanh'!K60</f>
        <v>1840</v>
      </c>
    </row>
    <row r="61" s="179" customFormat="true" ht="13.2" hidden="true" customHeight="true" outlineLevel="0" collapsed="false">
      <c r="A61" s="40"/>
      <c r="B61" s="37" t="s">
        <v>86</v>
      </c>
      <c r="C61" s="145" t="s">
        <v>68</v>
      </c>
      <c r="D61" s="34" t="n">
        <f aca="false">+'PL.2.8 Tp Cao Lanh'!D61+'PL.2.9 Tp Sa Dec'!D61+'PL.2.10Tx Hong Ngu'!D61+'PL.2.11 H Tan Hong'!D61+'PL.2.12 H Hong Ngu'!D61+'PL. 2.13 H Tam Nong'!D61+'PL. 2. 14 H Thap Muoi'!D61+'PL. 2.15 H Cao Lanh'!D61+'PL. 2.16 H Thanh Binh'!D61+'PL. 2.17 H Lap Vo'!D61+'PL. 2.18 H Lai Vung'!D61+'PL.2.19 H Chau Thanh'!D61</f>
        <v>2489.87072155213</v>
      </c>
      <c r="E61" s="34" t="n">
        <f aca="false">+'PL.2.8 Tp Cao Lanh'!E61+'PL.2.9 Tp Sa Dec'!E61+'PL.2.10Tx Hong Ngu'!E61+'PL.2.11 H Tan Hong'!E61+'PL.2.12 H Hong Ngu'!E61+'PL. 2.13 H Tam Nong'!E61+'PL. 2. 14 H Thap Muoi'!E61+'PL. 2.15 H Cao Lanh'!E61+'PL. 2.16 H Thanh Binh'!E61+'PL. 2.17 H Lap Vo'!E61+'PL. 2.18 H Lai Vung'!E61+'PL.2.19 H Chau Thanh'!E61</f>
        <v>420</v>
      </c>
      <c r="F61" s="34" t="n">
        <f aca="false">+'PL.2.8 Tp Cao Lanh'!F61+'PL.2.9 Tp Sa Dec'!F61+'PL.2.10Tx Hong Ngu'!F61+'PL.2.11 H Tan Hong'!F61+'PL.2.12 H Hong Ngu'!F61+'PL. 2.13 H Tam Nong'!F61+'PL. 2. 14 H Thap Muoi'!F61+'PL. 2.15 H Cao Lanh'!F61+'PL. 2.16 H Thanh Binh'!F61+'PL. 2.17 H Lap Vo'!F61+'PL. 2.18 H Lai Vung'!F61+'PL.2.19 H Chau Thanh'!F61</f>
        <v>2884.64</v>
      </c>
      <c r="G61" s="34" t="n">
        <f aca="false">+'PL.2.8 Tp Cao Lanh'!G61+'PL.2.9 Tp Sa Dec'!G61+'PL.2.10Tx Hong Ngu'!G61+'PL.2.11 H Tan Hong'!G61+'PL.2.12 H Hong Ngu'!G61+'PL. 2.13 H Tam Nong'!G61+'PL. 2. 14 H Thap Muoi'!G61+'PL. 2.15 H Cao Lanh'!G61+'PL. 2.16 H Thanh Binh'!G61+'PL. 2.17 H Lap Vo'!G61+'PL. 2.18 H Lai Vung'!G61+'PL.2.19 H Chau Thanh'!G61</f>
        <v>3732.5</v>
      </c>
      <c r="H61" s="34" t="n">
        <f aca="false">+'PL.2.8 Tp Cao Lanh'!H61+'PL.2.9 Tp Sa Dec'!H61+'PL.2.10Tx Hong Ngu'!H61+'PL.2.11 H Tan Hong'!H61+'PL.2.12 H Hong Ngu'!H61+'PL. 2.13 H Tam Nong'!H61+'PL. 2. 14 H Thap Muoi'!H61+'PL. 2.15 H Cao Lanh'!H61+'PL. 2.16 H Thanh Binh'!H61+'PL. 2.17 H Lap Vo'!H61+'PL. 2.18 H Lai Vung'!H61+'PL.2.19 H Chau Thanh'!H61</f>
        <v>4295.5</v>
      </c>
      <c r="I61" s="34" t="n">
        <f aca="false">+'PL.2.8 Tp Cao Lanh'!I61+'PL.2.9 Tp Sa Dec'!I61+'PL.2.10Tx Hong Ngu'!I61+'PL.2.11 H Tan Hong'!I61+'PL.2.12 H Hong Ngu'!I61+'PL. 2.13 H Tam Nong'!I61+'PL. 2. 14 H Thap Muoi'!I61+'PL. 2.15 H Cao Lanh'!I61+'PL. 2.16 H Thanh Binh'!I61+'PL. 2.17 H Lap Vo'!I61+'PL. 2.18 H Lai Vung'!I61+'PL.2.19 H Chau Thanh'!I61</f>
        <v>3260.41</v>
      </c>
      <c r="J61" s="34" t="n">
        <f aca="false">+'PL.2.8 Tp Cao Lanh'!J61+'PL.2.9 Tp Sa Dec'!J61+'PL.2.10Tx Hong Ngu'!J61+'PL.2.11 H Tan Hong'!J61+'PL.2.12 H Hong Ngu'!J61+'PL. 2.13 H Tam Nong'!J61+'PL. 2. 14 H Thap Muoi'!J61+'PL. 2.15 H Cao Lanh'!J61+'PL. 2.16 H Thanh Binh'!J61+'PL. 2.17 H Lap Vo'!J61+'PL. 2.18 H Lai Vung'!J61+'PL.2.19 H Chau Thanh'!J61</f>
        <v>4150</v>
      </c>
      <c r="K61" s="34" t="n">
        <f aca="false">+'PL.2.8 Tp Cao Lanh'!K61+'PL.2.9 Tp Sa Dec'!K61+'PL.2.10Tx Hong Ngu'!K61+'PL.2.11 H Tan Hong'!K61+'PL.2.12 H Hong Ngu'!K61+'PL. 2.13 H Tam Nong'!K61+'PL. 2. 14 H Thap Muoi'!K61+'PL. 2.15 H Cao Lanh'!K61+'PL. 2.16 H Thanh Binh'!K61+'PL. 2.17 H Lap Vo'!K61+'PL. 2.18 H Lai Vung'!K61+'PL.2.19 H Chau Thanh'!K61</f>
        <v>4800</v>
      </c>
    </row>
    <row r="62" s="179" customFormat="true" ht="13.2" hidden="true" customHeight="true" outlineLevel="0" collapsed="false">
      <c r="A62" s="40" t="s">
        <v>108</v>
      </c>
      <c r="B62" s="142" t="s">
        <v>165</v>
      </c>
      <c r="C62" s="141" t="s">
        <v>68</v>
      </c>
      <c r="D62" s="34" t="n">
        <f aca="false">+'PL.2.8 Tp Cao Lanh'!D62+'PL.2.9 Tp Sa Dec'!D62+'PL.2.10Tx Hong Ngu'!D62+'PL.2.11 H Tan Hong'!D62+'PL.2.12 H Hong Ngu'!D62+'PL. 2.13 H Tam Nong'!D62+'PL. 2. 14 H Thap Muoi'!D62+'PL. 2.15 H Cao Lanh'!D62+'PL. 2.16 H Thanh Binh'!D62+'PL. 2.17 H Lap Vo'!D62+'PL. 2.18 H Lai Vung'!D62+'PL.2.19 H Chau Thanh'!D62</f>
        <v>627.77</v>
      </c>
      <c r="E62" s="34" t="n">
        <f aca="false">+'PL.2.8 Tp Cao Lanh'!E62+'PL.2.9 Tp Sa Dec'!E62+'PL.2.10Tx Hong Ngu'!E62+'PL.2.11 H Tan Hong'!E62+'PL.2.12 H Hong Ngu'!E62+'PL. 2.13 H Tam Nong'!E62+'PL. 2. 14 H Thap Muoi'!E62+'PL. 2.15 H Cao Lanh'!E62+'PL. 2.16 H Thanh Binh'!E62+'PL. 2.17 H Lap Vo'!E62+'PL. 2.18 H Lai Vung'!E62+'PL.2.19 H Chau Thanh'!E62</f>
        <v>0</v>
      </c>
      <c r="F62" s="34" t="n">
        <f aca="false">+'PL.2.8 Tp Cao Lanh'!F62+'PL.2.9 Tp Sa Dec'!F62+'PL.2.10Tx Hong Ngu'!F62+'PL.2.11 H Tan Hong'!F62+'PL.2.12 H Hong Ngu'!F62+'PL. 2.13 H Tam Nong'!F62+'PL. 2. 14 H Thap Muoi'!F62+'PL. 2.15 H Cao Lanh'!F62+'PL. 2.16 H Thanh Binh'!F62+'PL. 2.17 H Lap Vo'!F62+'PL. 2.18 H Lai Vung'!F62+'PL.2.19 H Chau Thanh'!F62</f>
        <v>709.81</v>
      </c>
      <c r="G62" s="34" t="n">
        <f aca="false">+'PL.2.8 Tp Cao Lanh'!G62+'PL.2.9 Tp Sa Dec'!G62+'PL.2.10Tx Hong Ngu'!G62+'PL.2.11 H Tan Hong'!G62+'PL.2.12 H Hong Ngu'!G62+'PL. 2.13 H Tam Nong'!G62+'PL. 2. 14 H Thap Muoi'!G62+'PL. 2.15 H Cao Lanh'!G62+'PL. 2.16 H Thanh Binh'!G62+'PL. 2.17 H Lap Vo'!G62+'PL. 2.18 H Lai Vung'!G62+'PL.2.19 H Chau Thanh'!G62</f>
        <v>888</v>
      </c>
      <c r="H62" s="34" t="n">
        <f aca="false">+'PL.2.8 Tp Cao Lanh'!H62+'PL.2.9 Tp Sa Dec'!H62+'PL.2.10Tx Hong Ngu'!H62+'PL.2.11 H Tan Hong'!H62+'PL.2.12 H Hong Ngu'!H62+'PL. 2.13 H Tam Nong'!H62+'PL. 2. 14 H Thap Muoi'!H62+'PL. 2.15 H Cao Lanh'!H62+'PL. 2.16 H Thanh Binh'!H62+'PL. 2.17 H Lap Vo'!H62+'PL. 2.18 H Lai Vung'!H62+'PL.2.19 H Chau Thanh'!H62</f>
        <v>966</v>
      </c>
      <c r="I62" s="34" t="n">
        <f aca="false">+'PL.2.8 Tp Cao Lanh'!I62+'PL.2.9 Tp Sa Dec'!I62+'PL.2.10Tx Hong Ngu'!I62+'PL.2.11 H Tan Hong'!I62+'PL.2.12 H Hong Ngu'!I62+'PL. 2.13 H Tam Nong'!I62+'PL. 2. 14 H Thap Muoi'!I62+'PL. 2.15 H Cao Lanh'!I62+'PL. 2.16 H Thanh Binh'!I62+'PL. 2.17 H Lap Vo'!I62+'PL. 2.18 H Lai Vung'!I62+'PL.2.19 H Chau Thanh'!I62</f>
        <v>732.47</v>
      </c>
      <c r="J62" s="34" t="n">
        <f aca="false">+'PL.2.8 Tp Cao Lanh'!J62+'PL.2.9 Tp Sa Dec'!J62+'PL.2.10Tx Hong Ngu'!J62+'PL.2.11 H Tan Hong'!J62+'PL.2.12 H Hong Ngu'!J62+'PL. 2.13 H Tam Nong'!J62+'PL. 2. 14 H Thap Muoi'!J62+'PL. 2.15 H Cao Lanh'!J62+'PL. 2.16 H Thanh Binh'!J62+'PL. 2.17 H Lap Vo'!J62+'PL. 2.18 H Lai Vung'!J62+'PL.2.19 H Chau Thanh'!J62</f>
        <v>931</v>
      </c>
      <c r="K62" s="34" t="n">
        <f aca="false">+'PL.2.8 Tp Cao Lanh'!K62+'PL.2.9 Tp Sa Dec'!K62+'PL.2.10Tx Hong Ngu'!K62+'PL.2.11 H Tan Hong'!K62+'PL.2.12 H Hong Ngu'!K62+'PL. 2.13 H Tam Nong'!K62+'PL. 2. 14 H Thap Muoi'!K62+'PL. 2.15 H Cao Lanh'!K62+'PL. 2.16 H Thanh Binh'!K62+'PL. 2.17 H Lap Vo'!K62+'PL. 2.18 H Lai Vung'!K62+'PL.2.19 H Chau Thanh'!K62</f>
        <v>1030</v>
      </c>
    </row>
    <row r="63" s="179" customFormat="true" ht="13.2" hidden="true" customHeight="true" outlineLevel="0" collapsed="false">
      <c r="A63" s="40"/>
      <c r="B63" s="37" t="s">
        <v>86</v>
      </c>
      <c r="C63" s="145" t="s">
        <v>68</v>
      </c>
      <c r="D63" s="34" t="n">
        <f aca="false">+'PL.2.8 Tp Cao Lanh'!D63+'PL.2.9 Tp Sa Dec'!D63+'PL.2.10Tx Hong Ngu'!D63+'PL.2.11 H Tan Hong'!D63+'PL.2.12 H Hong Ngu'!D63+'PL. 2.13 H Tam Nong'!D63+'PL. 2. 14 H Thap Muoi'!D63+'PL. 2.15 H Cao Lanh'!D63+'PL. 2.16 H Thanh Binh'!D63+'PL. 2.17 H Lap Vo'!D63+'PL. 2.18 H Lai Vung'!D63+'PL.2.19 H Chau Thanh'!D63</f>
        <v>1585.17461251952</v>
      </c>
      <c r="E63" s="34" t="n">
        <f aca="false">+'PL.2.8 Tp Cao Lanh'!E63+'PL.2.9 Tp Sa Dec'!E63+'PL.2.10Tx Hong Ngu'!E63+'PL.2.11 H Tan Hong'!E63+'PL.2.12 H Hong Ngu'!E63+'PL. 2.13 H Tam Nong'!E63+'PL. 2. 14 H Thap Muoi'!E63+'PL. 2.15 H Cao Lanh'!E63+'PL. 2.16 H Thanh Binh'!E63+'PL. 2.17 H Lap Vo'!E63+'PL. 2.18 H Lai Vung'!E63+'PL.2.19 H Chau Thanh'!E63</f>
        <v>0</v>
      </c>
      <c r="F63" s="34" t="n">
        <f aca="false">+'PL.2.8 Tp Cao Lanh'!F63+'PL.2.9 Tp Sa Dec'!F63+'PL.2.10Tx Hong Ngu'!F63+'PL.2.11 H Tan Hong'!F63+'PL.2.12 H Hong Ngu'!F63+'PL. 2.13 H Tam Nong'!F63+'PL. 2. 14 H Thap Muoi'!F63+'PL. 2.15 H Cao Lanh'!F63+'PL. 2.16 H Thanh Binh'!F63+'PL. 2.17 H Lap Vo'!F63+'PL. 2.18 H Lai Vung'!F63+'PL.2.19 H Chau Thanh'!F63</f>
        <v>1973.81</v>
      </c>
      <c r="G63" s="34" t="n">
        <f aca="false">+'PL.2.8 Tp Cao Lanh'!G63+'PL.2.9 Tp Sa Dec'!G63+'PL.2.10Tx Hong Ngu'!G63+'PL.2.11 H Tan Hong'!G63+'PL.2.12 H Hong Ngu'!G63+'PL. 2.13 H Tam Nong'!G63+'PL. 2. 14 H Thap Muoi'!G63+'PL. 2.15 H Cao Lanh'!G63+'PL. 2.16 H Thanh Binh'!G63+'PL. 2.17 H Lap Vo'!G63+'PL. 2.18 H Lai Vung'!G63+'PL.2.19 H Chau Thanh'!G63</f>
        <v>2578</v>
      </c>
      <c r="H63" s="34" t="n">
        <f aca="false">+'PL.2.8 Tp Cao Lanh'!H63+'PL.2.9 Tp Sa Dec'!H63+'PL.2.10Tx Hong Ngu'!H63+'PL.2.11 H Tan Hong'!H63+'PL.2.12 H Hong Ngu'!H63+'PL. 2.13 H Tam Nong'!H63+'PL. 2. 14 H Thap Muoi'!H63+'PL. 2.15 H Cao Lanh'!H63+'PL. 2.16 H Thanh Binh'!H63+'PL. 2.17 H Lap Vo'!H63+'PL. 2.18 H Lai Vung'!H63+'PL.2.19 H Chau Thanh'!H63</f>
        <v>2811</v>
      </c>
      <c r="I63" s="34" t="n">
        <f aca="false">+'PL.2.8 Tp Cao Lanh'!I63+'PL.2.9 Tp Sa Dec'!I63+'PL.2.10Tx Hong Ngu'!I63+'PL.2.11 H Tan Hong'!I63+'PL.2.12 H Hong Ngu'!I63+'PL. 2.13 H Tam Nong'!I63+'PL. 2. 14 H Thap Muoi'!I63+'PL. 2.15 H Cao Lanh'!I63+'PL. 2.16 H Thanh Binh'!I63+'PL. 2.17 H Lap Vo'!I63+'PL. 2.18 H Lai Vung'!I63+'PL.2.19 H Chau Thanh'!I63</f>
        <v>2312.21</v>
      </c>
      <c r="J63" s="34" t="n">
        <f aca="false">+'PL.2.8 Tp Cao Lanh'!J63+'PL.2.9 Tp Sa Dec'!J63+'PL.2.10Tx Hong Ngu'!J63+'PL.2.11 H Tan Hong'!J63+'PL.2.12 H Hong Ngu'!J63+'PL. 2.13 H Tam Nong'!J63+'PL. 2. 14 H Thap Muoi'!J63+'PL. 2.15 H Cao Lanh'!J63+'PL. 2.16 H Thanh Binh'!J63+'PL. 2.17 H Lap Vo'!J63+'PL. 2.18 H Lai Vung'!J63+'PL.2.19 H Chau Thanh'!J63</f>
        <v>2981</v>
      </c>
      <c r="K63" s="34" t="n">
        <f aca="false">+'PL.2.8 Tp Cao Lanh'!K63+'PL.2.9 Tp Sa Dec'!K63+'PL.2.10Tx Hong Ngu'!K63+'PL.2.11 H Tan Hong'!K63+'PL.2.12 H Hong Ngu'!K63+'PL. 2.13 H Tam Nong'!K63+'PL. 2. 14 H Thap Muoi'!K63+'PL. 2.15 H Cao Lanh'!K63+'PL. 2.16 H Thanh Binh'!K63+'PL. 2.17 H Lap Vo'!K63+'PL. 2.18 H Lai Vung'!K63+'PL.2.19 H Chau Thanh'!K63</f>
        <v>3290</v>
      </c>
    </row>
    <row r="64" s="179" customFormat="true" ht="13.2" hidden="true" customHeight="true" outlineLevel="0" collapsed="false">
      <c r="A64" s="40" t="s">
        <v>110</v>
      </c>
      <c r="B64" s="142" t="s">
        <v>166</v>
      </c>
      <c r="C64" s="141" t="s">
        <v>68</v>
      </c>
      <c r="D64" s="34" t="n">
        <f aca="false">+'PL.2.8 Tp Cao Lanh'!D64+'PL.2.9 Tp Sa Dec'!D64+'PL.2.10Tx Hong Ngu'!D64+'PL.2.11 H Tan Hong'!D64+'PL.2.12 H Hong Ngu'!D64+'PL. 2.13 H Tam Nong'!D64+'PL. 2. 14 H Thap Muoi'!D64+'PL. 2.15 H Cao Lanh'!D64+'PL. 2.16 H Thanh Binh'!D64+'PL. 2.17 H Lap Vo'!D64+'PL. 2.18 H Lai Vung'!D64+'PL.2.19 H Chau Thanh'!D64</f>
        <v>344.276109032603</v>
      </c>
      <c r="E64" s="34" t="n">
        <f aca="false">+'PL.2.8 Tp Cao Lanh'!E64+'PL.2.9 Tp Sa Dec'!E64+'PL.2.10Tx Hong Ngu'!E64+'PL.2.11 H Tan Hong'!E64+'PL.2.12 H Hong Ngu'!E64+'PL. 2.13 H Tam Nong'!E64+'PL. 2. 14 H Thap Muoi'!E64+'PL. 2.15 H Cao Lanh'!E64+'PL. 2.16 H Thanh Binh'!E64+'PL. 2.17 H Lap Vo'!E64+'PL. 2.18 H Lai Vung'!E64+'PL.2.19 H Chau Thanh'!E64</f>
        <v>0</v>
      </c>
      <c r="F64" s="34" t="n">
        <f aca="false">+'PL.2.8 Tp Cao Lanh'!F64+'PL.2.9 Tp Sa Dec'!F64+'PL.2.10Tx Hong Ngu'!F64+'PL.2.11 H Tan Hong'!F64+'PL.2.12 H Hong Ngu'!F64+'PL. 2.13 H Tam Nong'!F64+'PL. 2. 14 H Thap Muoi'!F64+'PL. 2.15 H Cao Lanh'!F64+'PL. 2.16 H Thanh Binh'!F64+'PL. 2.17 H Lap Vo'!F64+'PL. 2.18 H Lai Vung'!F64+'PL.2.19 H Chau Thanh'!F64</f>
        <v>410.03</v>
      </c>
      <c r="G64" s="34" t="n">
        <f aca="false">+'PL.2.8 Tp Cao Lanh'!G64+'PL.2.9 Tp Sa Dec'!G64+'PL.2.10Tx Hong Ngu'!G64+'PL.2.11 H Tan Hong'!G64+'PL.2.12 H Hong Ngu'!G64+'PL. 2.13 H Tam Nong'!G64+'PL. 2. 14 H Thap Muoi'!G64+'PL. 2.15 H Cao Lanh'!G64+'PL. 2.16 H Thanh Binh'!G64+'PL. 2.17 H Lap Vo'!G64+'PL. 2.18 H Lai Vung'!G64+'PL.2.19 H Chau Thanh'!G64</f>
        <v>554.5</v>
      </c>
      <c r="H64" s="34" t="n">
        <f aca="false">+'PL.2.8 Tp Cao Lanh'!H64+'PL.2.9 Tp Sa Dec'!H64+'PL.2.10Tx Hong Ngu'!H64+'PL.2.11 H Tan Hong'!H64+'PL.2.12 H Hong Ngu'!H64+'PL. 2.13 H Tam Nong'!H64+'PL. 2. 14 H Thap Muoi'!H64+'PL. 2.15 H Cao Lanh'!H64+'PL. 2.16 H Thanh Binh'!H64+'PL. 2.17 H Lap Vo'!H64+'PL. 2.18 H Lai Vung'!H64+'PL.2.19 H Chau Thanh'!H64</f>
        <v>784.5</v>
      </c>
      <c r="I64" s="34" t="n">
        <f aca="false">+'PL.2.8 Tp Cao Lanh'!I64+'PL.2.9 Tp Sa Dec'!I64+'PL.2.10Tx Hong Ngu'!I64+'PL.2.11 H Tan Hong'!I64+'PL.2.12 H Hong Ngu'!I64+'PL. 2.13 H Tam Nong'!I64+'PL. 2. 14 H Thap Muoi'!I64+'PL. 2.15 H Cao Lanh'!I64+'PL. 2.16 H Thanh Binh'!I64+'PL. 2.17 H Lap Vo'!I64+'PL. 2.18 H Lai Vung'!I64+'PL.2.19 H Chau Thanh'!I64</f>
        <v>447.4</v>
      </c>
      <c r="J64" s="34" t="n">
        <f aca="false">+'PL.2.8 Tp Cao Lanh'!J64+'PL.2.9 Tp Sa Dec'!J64+'PL.2.10Tx Hong Ngu'!J64+'PL.2.11 H Tan Hong'!J64+'PL.2.12 H Hong Ngu'!J64+'PL. 2.13 H Tam Nong'!J64+'PL. 2. 14 H Thap Muoi'!J64+'PL. 2.15 H Cao Lanh'!J64+'PL. 2.16 H Thanh Binh'!J64+'PL. 2.17 H Lap Vo'!J64+'PL. 2.18 H Lai Vung'!J64+'PL.2.19 H Chau Thanh'!J64</f>
        <v>569</v>
      </c>
      <c r="K64" s="34" t="n">
        <f aca="false">+'PL.2.8 Tp Cao Lanh'!K64+'PL.2.9 Tp Sa Dec'!K64+'PL.2.10Tx Hong Ngu'!K64+'PL.2.11 H Tan Hong'!K64+'PL.2.12 H Hong Ngu'!K64+'PL. 2.13 H Tam Nong'!K64+'PL. 2. 14 H Thap Muoi'!K64+'PL. 2.15 H Cao Lanh'!K64+'PL. 2.16 H Thanh Binh'!K64+'PL. 2.17 H Lap Vo'!K64+'PL. 2.18 H Lai Vung'!K64+'PL.2.19 H Chau Thanh'!K64</f>
        <v>810</v>
      </c>
    </row>
    <row r="65" s="179" customFormat="true" ht="13.2" hidden="true" customHeight="true" outlineLevel="0" collapsed="false">
      <c r="A65" s="40"/>
      <c r="B65" s="37" t="s">
        <v>86</v>
      </c>
      <c r="C65" s="145" t="s">
        <v>68</v>
      </c>
      <c r="D65" s="34" t="n">
        <f aca="false">+'PL.2.8 Tp Cao Lanh'!D65+'PL.2.9 Tp Sa Dec'!D65+'PL.2.10Tx Hong Ngu'!D65+'PL.2.11 H Tan Hong'!D65+'PL.2.12 H Hong Ngu'!D65+'PL. 2.13 H Tam Nong'!D65+'PL. 2. 14 H Thap Muoi'!D65+'PL. 2.15 H Cao Lanh'!D65+'PL. 2.16 H Thanh Binh'!D65+'PL. 2.17 H Lap Vo'!D65+'PL. 2.18 H Lai Vung'!D65+'PL.2.19 H Chau Thanh'!D65</f>
        <v>904.696109032603</v>
      </c>
      <c r="E65" s="34" t="n">
        <f aca="false">+'PL.2.8 Tp Cao Lanh'!E65+'PL.2.9 Tp Sa Dec'!E65+'PL.2.10Tx Hong Ngu'!E65+'PL.2.11 H Tan Hong'!E65+'PL.2.12 H Hong Ngu'!E65+'PL. 2.13 H Tam Nong'!E65+'PL. 2. 14 H Thap Muoi'!E65+'PL. 2.15 H Cao Lanh'!E65+'PL. 2.16 H Thanh Binh'!E65+'PL. 2.17 H Lap Vo'!E65+'PL. 2.18 H Lai Vung'!E65+'PL.2.19 H Chau Thanh'!E65</f>
        <v>0</v>
      </c>
      <c r="F65" s="34" t="n">
        <f aca="false">+'PL.2.8 Tp Cao Lanh'!F65+'PL.2.9 Tp Sa Dec'!F65+'PL.2.10Tx Hong Ngu'!F65+'PL.2.11 H Tan Hong'!F65+'PL.2.12 H Hong Ngu'!F65+'PL. 2.13 H Tam Nong'!F65+'PL. 2. 14 H Thap Muoi'!F65+'PL. 2.15 H Cao Lanh'!F65+'PL. 2.16 H Thanh Binh'!F65+'PL. 2.17 H Lap Vo'!F65+'PL. 2.18 H Lai Vung'!F65+'PL.2.19 H Chau Thanh'!F65</f>
        <v>910.83</v>
      </c>
      <c r="G65" s="34" t="n">
        <f aca="false">+'PL.2.8 Tp Cao Lanh'!G65+'PL.2.9 Tp Sa Dec'!G65+'PL.2.10Tx Hong Ngu'!G65+'PL.2.11 H Tan Hong'!G65+'PL.2.12 H Hong Ngu'!G65+'PL. 2.13 H Tam Nong'!G65+'PL. 2. 14 H Thap Muoi'!G65+'PL. 2.15 H Cao Lanh'!G65+'PL. 2.16 H Thanh Binh'!G65+'PL. 2.17 H Lap Vo'!G65+'PL. 2.18 H Lai Vung'!G65+'PL.2.19 H Chau Thanh'!G65</f>
        <v>1154.5</v>
      </c>
      <c r="H65" s="34" t="n">
        <f aca="false">+'PL.2.8 Tp Cao Lanh'!H65+'PL.2.9 Tp Sa Dec'!H65+'PL.2.10Tx Hong Ngu'!H65+'PL.2.11 H Tan Hong'!H65+'PL.2.12 H Hong Ngu'!H65+'PL. 2.13 H Tam Nong'!H65+'PL. 2. 14 H Thap Muoi'!H65+'PL. 2.15 H Cao Lanh'!H65+'PL. 2.16 H Thanh Binh'!H65+'PL. 2.17 H Lap Vo'!H65+'PL. 2.18 H Lai Vung'!H65+'PL.2.19 H Chau Thanh'!H65</f>
        <v>1484.5</v>
      </c>
      <c r="I65" s="34" t="n">
        <f aca="false">+'PL.2.8 Tp Cao Lanh'!I65+'PL.2.9 Tp Sa Dec'!I65+'PL.2.10Tx Hong Ngu'!I65+'PL.2.11 H Tan Hong'!I65+'PL.2.12 H Hong Ngu'!I65+'PL. 2.13 H Tam Nong'!I65+'PL. 2. 14 H Thap Muoi'!I65+'PL. 2.15 H Cao Lanh'!I65+'PL. 2.16 H Thanh Binh'!I65+'PL. 2.17 H Lap Vo'!I65+'PL. 2.18 H Lai Vung'!I65+'PL.2.19 H Chau Thanh'!I65</f>
        <v>948.2</v>
      </c>
      <c r="J65" s="34" t="n">
        <f aca="false">+'PL.2.8 Tp Cao Lanh'!J65+'PL.2.9 Tp Sa Dec'!J65+'PL.2.10Tx Hong Ngu'!J65+'PL.2.11 H Tan Hong'!J65+'PL.2.12 H Hong Ngu'!J65+'PL. 2.13 H Tam Nong'!J65+'PL. 2. 14 H Thap Muoi'!J65+'PL. 2.15 H Cao Lanh'!J65+'PL. 2.16 H Thanh Binh'!J65+'PL. 2.17 H Lap Vo'!J65+'PL. 2.18 H Lai Vung'!J65+'PL.2.19 H Chau Thanh'!J65</f>
        <v>1169</v>
      </c>
      <c r="K65" s="34" t="n">
        <f aca="false">+'PL.2.8 Tp Cao Lanh'!K65+'PL.2.9 Tp Sa Dec'!K65+'PL.2.10Tx Hong Ngu'!K65+'PL.2.11 H Tan Hong'!K65+'PL.2.12 H Hong Ngu'!K65+'PL. 2.13 H Tam Nong'!K65+'PL. 2. 14 H Thap Muoi'!K65+'PL. 2.15 H Cao Lanh'!K65+'PL. 2.16 H Thanh Binh'!K65+'PL. 2.17 H Lap Vo'!K65+'PL. 2.18 H Lai Vung'!K65+'PL.2.19 H Chau Thanh'!K65</f>
        <v>1510</v>
      </c>
    </row>
    <row r="66" s="179" customFormat="true" ht="13.2" hidden="true" customHeight="true" outlineLevel="0" collapsed="false">
      <c r="A66" s="40" t="s">
        <v>112</v>
      </c>
      <c r="B66" s="48" t="s">
        <v>195</v>
      </c>
      <c r="C66" s="48"/>
      <c r="D66" s="34" t="n">
        <f aca="false">+'PL.2.8 Tp Cao Lanh'!D70+'PL.2.9 Tp Sa Dec'!D70+'PL.2.10Tx Hong Ngu'!D70+'PL.2.11 H Tan Hong'!D70+'PL.2.12 H Hong Ngu'!D70+'PL. 2.13 H Tam Nong'!D70+'PL. 2. 14 H Thap Muoi'!D70+'PL. 2.15 H Cao Lanh'!D70+'PL. 2.16 H Thanh Binh'!D70+'PL. 2.17 H Lap Vo'!D70+'PL. 2.18 H Lai Vung'!D70+'PL.2.19 H Chau Thanh'!D70</f>
        <v>7156.08686103749</v>
      </c>
      <c r="E66" s="34" t="n">
        <f aca="false">+'PL.2.8 Tp Cao Lanh'!E70+'PL.2.9 Tp Sa Dec'!E70+'PL.2.10Tx Hong Ngu'!E70+'PL.2.11 H Tan Hong'!E70+'PL.2.12 H Hong Ngu'!E70+'PL. 2.13 H Tam Nong'!E70+'PL. 2. 14 H Thap Muoi'!E70+'PL. 2.15 H Cao Lanh'!E70+'PL. 2.16 H Thanh Binh'!E70+'PL. 2.17 H Lap Vo'!E70+'PL. 2.18 H Lai Vung'!E70+'PL.2.19 H Chau Thanh'!E70</f>
        <v>0</v>
      </c>
      <c r="F66" s="34" t="n">
        <f aca="false">+'PL.2.8 Tp Cao Lanh'!F70+'PL.2.9 Tp Sa Dec'!F70+'PL.2.10Tx Hong Ngu'!F70+'PL.2.11 H Tan Hong'!F70+'PL.2.12 H Hong Ngu'!F70+'PL. 2.13 H Tam Nong'!F70+'PL. 2. 14 H Thap Muoi'!F70+'PL. 2.15 H Cao Lanh'!F70+'PL. 2.16 H Thanh Binh'!F70+'PL. 2.17 H Lap Vo'!F70+'PL. 2.18 H Lai Vung'!F70+'PL.2.19 H Chau Thanh'!F70</f>
        <v>8096.86</v>
      </c>
      <c r="G66" s="34" t="n">
        <f aca="false">+'PL.2.8 Tp Cao Lanh'!G70+'PL.2.9 Tp Sa Dec'!G70+'PL.2.10Tx Hong Ngu'!G70+'PL.2.11 H Tan Hong'!G70+'PL.2.12 H Hong Ngu'!G70+'PL. 2.13 H Tam Nong'!G70+'PL. 2. 14 H Thap Muoi'!G70+'PL. 2.15 H Cao Lanh'!G70+'PL. 2.16 H Thanh Binh'!G70+'PL. 2.17 H Lap Vo'!G70+'PL. 2.18 H Lai Vung'!G70+'PL.2.19 H Chau Thanh'!G70</f>
        <v>8558.7</v>
      </c>
      <c r="H66" s="34" t="n">
        <f aca="false">+'PL.2.8 Tp Cao Lanh'!H70+'PL.2.9 Tp Sa Dec'!H70+'PL.2.10Tx Hong Ngu'!H70+'PL.2.11 H Tan Hong'!H70+'PL.2.12 H Hong Ngu'!H70+'PL. 2.13 H Tam Nong'!H70+'PL. 2. 14 H Thap Muoi'!H70+'PL. 2.15 H Cao Lanh'!H70+'PL. 2.16 H Thanh Binh'!H70+'PL. 2.17 H Lap Vo'!H70+'PL. 2.18 H Lai Vung'!H70+'PL.2.19 H Chau Thanh'!H70</f>
        <v>10007.6333333333</v>
      </c>
      <c r="I66" s="34" t="n">
        <f aca="false">+'PL.2.8 Tp Cao Lanh'!I70+'PL.2.9 Tp Sa Dec'!I70+'PL.2.10Tx Hong Ngu'!I70+'PL.2.11 H Tan Hong'!I70+'PL.2.12 H Hong Ngu'!I70+'PL. 2.13 H Tam Nong'!I70+'PL. 2. 14 H Thap Muoi'!I70+'PL. 2.15 H Cao Lanh'!I70+'PL. 2.16 H Thanh Binh'!I70+'PL. 2.17 H Lap Vo'!I70+'PL. 2.18 H Lai Vung'!I70+'PL.2.19 H Chau Thanh'!I70</f>
        <v>8431.13664521015</v>
      </c>
      <c r="J66" s="34" t="n">
        <f aca="false">+'PL.2.8 Tp Cao Lanh'!J70+'PL.2.9 Tp Sa Dec'!J70+'PL.2.10Tx Hong Ngu'!J70+'PL.2.11 H Tan Hong'!J70+'PL.2.12 H Hong Ngu'!J70+'PL. 2.13 H Tam Nong'!J70+'PL. 2. 14 H Thap Muoi'!J70+'PL. 2.15 H Cao Lanh'!J70+'PL. 2.16 H Thanh Binh'!J70+'PL. 2.17 H Lap Vo'!J70+'PL. 2.18 H Lai Vung'!J70+'PL.2.19 H Chau Thanh'!J70</f>
        <v>9128.05664521015</v>
      </c>
      <c r="K66" s="34" t="n">
        <f aca="false">+'PL.2.8 Tp Cao Lanh'!K70+'PL.2.9 Tp Sa Dec'!K70+'PL.2.10Tx Hong Ngu'!K70+'PL.2.11 H Tan Hong'!K70+'PL.2.12 H Hong Ngu'!K70+'PL. 2.13 H Tam Nong'!K70+'PL. 2. 14 H Thap Muoi'!K70+'PL. 2.15 H Cao Lanh'!K70+'PL. 2.16 H Thanh Binh'!K70+'PL. 2.17 H Lap Vo'!K70+'PL. 2.18 H Lai Vung'!K70+'PL.2.19 H Chau Thanh'!K70</f>
        <v>10595.5677563213</v>
      </c>
    </row>
    <row r="67" s="179" customFormat="true" ht="13.2" hidden="false" customHeight="true" outlineLevel="0" collapsed="false">
      <c r="A67" s="30" t="n">
        <v>6</v>
      </c>
      <c r="B67" s="33" t="s">
        <v>114</v>
      </c>
      <c r="C67" s="33"/>
      <c r="D67" s="34"/>
      <c r="E67" s="34"/>
      <c r="F67" s="34"/>
      <c r="G67" s="34"/>
      <c r="H67" s="34"/>
      <c r="I67" s="34"/>
      <c r="J67" s="34"/>
      <c r="K67" s="34"/>
    </row>
    <row r="68" s="179" customFormat="true" ht="13.2" hidden="false" customHeight="true" outlineLevel="0" collapsed="false">
      <c r="A68" s="30"/>
      <c r="B68" s="37" t="s">
        <v>85</v>
      </c>
      <c r="C68" s="85" t="s">
        <v>18</v>
      </c>
      <c r="D68" s="34" t="n">
        <f aca="false">+'PL.2.8 Tp Cao Lanh'!D72+'PL.2.9 Tp Sa Dec'!D72+'PL.2.10Tx Hong Ngu'!D72+'PL.2.11 H Tan Hong'!D72+'PL.2.12 H Hong Ngu'!D72+'PL. 2.13 H Tam Nong'!D72+'PL. 2. 14 H Thap Muoi'!D72+'PL. 2.15 H Cao Lanh'!D72+'PL. 2.16 H Thanh Binh'!D72+'PL. 2.17 H Lap Vo'!D72+'PL. 2.18 H Lai Vung'!D72+'PL.2.19 H Chau Thanh'!D72</f>
        <v>892.3</v>
      </c>
      <c r="E68" s="34" t="n">
        <f aca="false">+'PL.2.8 Tp Cao Lanh'!E72+'PL.2.9 Tp Sa Dec'!E72+'PL.2.10Tx Hong Ngu'!E72+'PL.2.11 H Tan Hong'!E72+'PL.2.12 H Hong Ngu'!E72+'PL. 2.13 H Tam Nong'!E72+'PL. 2. 14 H Thap Muoi'!E72+'PL. 2.15 H Cao Lanh'!E72+'PL. 2.16 H Thanh Binh'!E72+'PL. 2.17 H Lap Vo'!E72+'PL. 2.18 H Lai Vung'!E72+'PL.2.19 H Chau Thanh'!E72</f>
        <v>0</v>
      </c>
      <c r="F68" s="34" t="n">
        <f aca="false">+'PL.2.8 Tp Cao Lanh'!F72+'PL.2.9 Tp Sa Dec'!F72+'PL.2.10Tx Hong Ngu'!F72+'PL.2.11 H Tan Hong'!F72+'PL.2.12 H Hong Ngu'!F72+'PL. 2.13 H Tam Nong'!F72+'PL. 2. 14 H Thap Muoi'!F72+'PL. 2.15 H Cao Lanh'!F72+'PL. 2.16 H Thanh Binh'!F72+'PL. 2.17 H Lap Vo'!F72+'PL. 2.18 H Lai Vung'!F72+'PL.2.19 H Chau Thanh'!F72</f>
        <v>1030.16</v>
      </c>
      <c r="G68" s="34" t="n">
        <f aca="false">+'PL.2.8 Tp Cao Lanh'!G72+'PL.2.9 Tp Sa Dec'!G72+'PL.2.10Tx Hong Ngu'!G72+'PL.2.11 H Tan Hong'!G72+'PL.2.12 H Hong Ngu'!G72+'PL. 2.13 H Tam Nong'!G72+'PL. 2. 14 H Thap Muoi'!G72+'PL. 2.15 H Cao Lanh'!G72+'PL. 2.16 H Thanh Binh'!G72+'PL. 2.17 H Lap Vo'!G72+'PL. 2.18 H Lai Vung'!G72+'PL.2.19 H Chau Thanh'!G72</f>
        <v>1232</v>
      </c>
      <c r="H68" s="34" t="n">
        <f aca="false">+'PL.2.8 Tp Cao Lanh'!H72+'PL.2.9 Tp Sa Dec'!H72+'PL.2.10Tx Hong Ngu'!H72+'PL.2.11 H Tan Hong'!H72+'PL.2.12 H Hong Ngu'!H72+'PL. 2.13 H Tam Nong'!H72+'PL. 2. 14 H Thap Muoi'!H72+'PL. 2.15 H Cao Lanh'!H72+'PL. 2.16 H Thanh Binh'!H72+'PL. 2.17 H Lap Vo'!H72+'PL. 2.18 H Lai Vung'!H72+'PL.2.19 H Chau Thanh'!H72</f>
        <v>1393.33333333333</v>
      </c>
      <c r="I68" s="34" t="n">
        <f aca="false">+'PL.2.8 Tp Cao Lanh'!I72+'PL.2.9 Tp Sa Dec'!I72+'PL.2.10Tx Hong Ngu'!I72+'PL.2.11 H Tan Hong'!I72+'PL.2.12 H Hong Ngu'!I72+'PL. 2.13 H Tam Nong'!I72+'PL. 2. 14 H Thap Muoi'!I72+'PL. 2.15 H Cao Lanh'!I72+'PL. 2.16 H Thanh Binh'!I72+'PL. 2.17 H Lap Vo'!I72+'PL. 2.18 H Lai Vung'!I72+'PL.2.19 H Chau Thanh'!I72</f>
        <v>1220.08</v>
      </c>
      <c r="J68" s="34" t="n">
        <f aca="false">+'PL.2.8 Tp Cao Lanh'!J72+'PL.2.9 Tp Sa Dec'!J72+'PL.2.10Tx Hong Ngu'!J72+'PL.2.11 H Tan Hong'!J72+'PL.2.12 H Hong Ngu'!J72+'PL. 2.13 H Tam Nong'!J72+'PL. 2. 14 H Thap Muoi'!J72+'PL. 2.15 H Cao Lanh'!J72+'PL. 2.16 H Thanh Binh'!J72+'PL. 2.17 H Lap Vo'!J72+'PL. 2.18 H Lai Vung'!J72+'PL.2.19 H Chau Thanh'!J72</f>
        <v>1350</v>
      </c>
      <c r="K68" s="34" t="n">
        <f aca="false">+'PL.2.8 Tp Cao Lanh'!K72+'PL.2.9 Tp Sa Dec'!K72+'PL.2.10Tx Hong Ngu'!K72+'PL.2.11 H Tan Hong'!K72+'PL.2.12 H Hong Ngu'!K72+'PL. 2.13 H Tam Nong'!K72+'PL. 2. 14 H Thap Muoi'!K72+'PL. 2.15 H Cao Lanh'!K72+'PL. 2.16 H Thanh Binh'!K72+'PL. 2.17 H Lap Vo'!K72+'PL. 2.18 H Lai Vung'!K72+'PL.2.19 H Chau Thanh'!K72</f>
        <v>1490.11111111111</v>
      </c>
    </row>
    <row r="69" s="179" customFormat="true" ht="13.2" hidden="false" customHeight="true" outlineLevel="0" collapsed="false">
      <c r="A69" s="183"/>
      <c r="B69" s="52" t="s">
        <v>86</v>
      </c>
      <c r="C69" s="85" t="s">
        <v>18</v>
      </c>
      <c r="D69" s="34" t="n">
        <f aca="false">+'PL.2.8 Tp Cao Lanh'!D73+'PL.2.9 Tp Sa Dec'!D73+'PL.2.10Tx Hong Ngu'!D73+'PL.2.11 H Tan Hong'!D73+'PL.2.12 H Hong Ngu'!D73+'PL. 2.13 H Tam Nong'!D73+'PL. 2. 14 H Thap Muoi'!D73+'PL. 2.15 H Cao Lanh'!D73+'PL. 2.16 H Thanh Binh'!D73+'PL. 2.17 H Lap Vo'!D73+'PL. 2.18 H Lai Vung'!D73+'PL.2.19 H Chau Thanh'!D73</f>
        <v>892.3</v>
      </c>
      <c r="E69" s="34" t="n">
        <f aca="false">+'PL.2.8 Tp Cao Lanh'!E73+'PL.2.9 Tp Sa Dec'!E73+'PL.2.10Tx Hong Ngu'!E73+'PL.2.11 H Tan Hong'!E73+'PL.2.12 H Hong Ngu'!E73+'PL. 2.13 H Tam Nong'!E73+'PL. 2. 14 H Thap Muoi'!E73+'PL. 2.15 H Cao Lanh'!E73+'PL. 2.16 H Thanh Binh'!E73+'PL. 2.17 H Lap Vo'!E73+'PL. 2.18 H Lai Vung'!E73+'PL.2.19 H Chau Thanh'!E73</f>
        <v>0</v>
      </c>
      <c r="F69" s="34" t="n">
        <f aca="false">+'PL.2.8 Tp Cao Lanh'!F73+'PL.2.9 Tp Sa Dec'!F73+'PL.2.10Tx Hong Ngu'!F73+'PL.2.11 H Tan Hong'!F73+'PL.2.12 H Hong Ngu'!F73+'PL. 2.13 H Tam Nong'!F73+'PL. 2. 14 H Thap Muoi'!F73+'PL. 2.15 H Cao Lanh'!F73+'PL. 2.16 H Thanh Binh'!F73+'PL. 2.17 H Lap Vo'!F73+'PL. 2.18 H Lai Vung'!F73+'PL.2.19 H Chau Thanh'!F73</f>
        <v>1030.16</v>
      </c>
      <c r="G69" s="34" t="n">
        <f aca="false">+'PL.2.8 Tp Cao Lanh'!G73+'PL.2.9 Tp Sa Dec'!G73+'PL.2.10Tx Hong Ngu'!G73+'PL.2.11 H Tan Hong'!G73+'PL.2.12 H Hong Ngu'!G73+'PL. 2.13 H Tam Nong'!G73+'PL. 2. 14 H Thap Muoi'!G73+'PL. 2.15 H Cao Lanh'!G73+'PL. 2.16 H Thanh Binh'!G73+'PL. 2.17 H Lap Vo'!G73+'PL. 2.18 H Lai Vung'!G73+'PL.2.19 H Chau Thanh'!G73</f>
        <v>1232</v>
      </c>
      <c r="H69" s="34" t="n">
        <f aca="false">+'PL.2.8 Tp Cao Lanh'!H73+'PL.2.9 Tp Sa Dec'!H73+'PL.2.10Tx Hong Ngu'!H73+'PL.2.11 H Tan Hong'!H73+'PL.2.12 H Hong Ngu'!H73+'PL. 2.13 H Tam Nong'!H73+'PL. 2. 14 H Thap Muoi'!H73+'PL. 2.15 H Cao Lanh'!H73+'PL. 2.16 H Thanh Binh'!H73+'PL. 2.17 H Lap Vo'!H73+'PL. 2.18 H Lai Vung'!H73+'PL.2.19 H Chau Thanh'!H73</f>
        <v>1393.33333333333</v>
      </c>
      <c r="I69" s="34" t="n">
        <f aca="false">+'PL.2.8 Tp Cao Lanh'!I73+'PL.2.9 Tp Sa Dec'!I73+'PL.2.10Tx Hong Ngu'!I73+'PL.2.11 H Tan Hong'!I73+'PL.2.12 H Hong Ngu'!I73+'PL. 2.13 H Tam Nong'!I73+'PL. 2. 14 H Thap Muoi'!I73+'PL. 2.15 H Cao Lanh'!I73+'PL. 2.16 H Thanh Binh'!I73+'PL. 2.17 H Lap Vo'!I73+'PL. 2.18 H Lai Vung'!I73+'PL.2.19 H Chau Thanh'!I73</f>
        <v>1220.08</v>
      </c>
      <c r="J69" s="34" t="n">
        <f aca="false">+'PL.2.8 Tp Cao Lanh'!J73+'PL.2.9 Tp Sa Dec'!J73+'PL.2.10Tx Hong Ngu'!J73+'PL.2.11 H Tan Hong'!J73+'PL.2.12 H Hong Ngu'!J73+'PL. 2.13 H Tam Nong'!J73+'PL. 2. 14 H Thap Muoi'!J73+'PL. 2.15 H Cao Lanh'!J73+'PL. 2.16 H Thanh Binh'!J73+'PL. 2.17 H Lap Vo'!J73+'PL. 2.18 H Lai Vung'!J73+'PL.2.19 H Chau Thanh'!J73</f>
        <v>1350</v>
      </c>
      <c r="K69" s="34" t="n">
        <f aca="false">+'PL.2.8 Tp Cao Lanh'!K73+'PL.2.9 Tp Sa Dec'!K73+'PL.2.10Tx Hong Ngu'!K73+'PL.2.11 H Tan Hong'!K73+'PL.2.12 H Hong Ngu'!K73+'PL. 2.13 H Tam Nong'!K73+'PL. 2. 14 H Thap Muoi'!K73+'PL. 2.15 H Cao Lanh'!K73+'PL. 2.16 H Thanh Binh'!K73+'PL. 2.17 H Lap Vo'!K73+'PL. 2.18 H Lai Vung'!K73+'PL.2.19 H Chau Thanh'!K73</f>
        <v>1490.11111111111</v>
      </c>
      <c r="L69" s="179" t="n">
        <f aca="false">+F69/D69</f>
        <v>1.15449960775524</v>
      </c>
    </row>
    <row r="70" s="179" customFormat="true" ht="13.2" hidden="false" customHeight="true" outlineLevel="0" collapsed="false">
      <c r="A70" s="183"/>
      <c r="B70" s="52" t="s">
        <v>87</v>
      </c>
      <c r="C70" s="85" t="s">
        <v>23</v>
      </c>
      <c r="D70" s="34" t="n">
        <f aca="false">+D71/D69*10</f>
        <v>9.53553274563413</v>
      </c>
      <c r="E70" s="34"/>
      <c r="F70" s="34" t="n">
        <f aca="false">+F71/F69*10</f>
        <v>8.42498524501048</v>
      </c>
      <c r="G70" s="34" t="n">
        <f aca="false">+G71/G69*10</f>
        <v>8.92816558441558</v>
      </c>
      <c r="H70" s="34" t="n">
        <f aca="false">+H71/H69*10</f>
        <v>9.23050632089074</v>
      </c>
      <c r="I70" s="34" t="n">
        <f aca="false">+I71/I69*10</f>
        <v>10.1670815028523</v>
      </c>
      <c r="J70" s="34" t="n">
        <f aca="false">+J71/J69*10</f>
        <v>10.2395851851852</v>
      </c>
      <c r="K70" s="34" t="n">
        <f aca="false">+K71/K69*10</f>
        <v>10.2819591101919</v>
      </c>
    </row>
    <row r="71" s="179" customFormat="true" ht="13.2" hidden="false" customHeight="true" outlineLevel="0" collapsed="false">
      <c r="A71" s="183"/>
      <c r="B71" s="52" t="s">
        <v>89</v>
      </c>
      <c r="C71" s="85" t="s">
        <v>25</v>
      </c>
      <c r="D71" s="34" t="n">
        <f aca="false">+'PL.2.8 Tp Cao Lanh'!D75+'PL.2.9 Tp Sa Dec'!D75+'PL.2.10Tx Hong Ngu'!D75+'PL.2.11 H Tan Hong'!D75+'PL.2.12 H Hong Ngu'!D75+'PL. 2.13 H Tam Nong'!D75+'PL. 2. 14 H Thap Muoi'!D75+'PL. 2.15 H Cao Lanh'!D75+'PL. 2.16 H Thanh Binh'!D75+'PL. 2.17 H Lap Vo'!D75+'PL. 2.18 H Lai Vung'!D75+'PL.2.19 H Chau Thanh'!D75</f>
        <v>850.855586892934</v>
      </c>
      <c r="E71" s="34" t="n">
        <f aca="false">+'PL.2.8 Tp Cao Lanh'!E75+'PL.2.9 Tp Sa Dec'!E75+'PL.2.10Tx Hong Ngu'!E75+'PL.2.11 H Tan Hong'!E75+'PL.2.12 H Hong Ngu'!E75+'PL. 2.13 H Tam Nong'!E75+'PL. 2. 14 H Thap Muoi'!E75+'PL. 2.15 H Cao Lanh'!E75+'PL. 2.16 H Thanh Binh'!E75+'PL. 2.17 H Lap Vo'!E75+'PL. 2.18 H Lai Vung'!E75+'PL.2.19 H Chau Thanh'!E75</f>
        <v>0</v>
      </c>
      <c r="F71" s="34" t="n">
        <f aca="false">+'PL.2.8 Tp Cao Lanh'!F75+'PL.2.9 Tp Sa Dec'!F75+'PL.2.10Tx Hong Ngu'!F75+'PL.2.11 H Tan Hong'!F75+'PL.2.12 H Hong Ngu'!F75+'PL. 2.13 H Tam Nong'!F75+'PL. 2. 14 H Thap Muoi'!F75+'PL. 2.15 H Cao Lanh'!F75+'PL. 2.16 H Thanh Binh'!F75+'PL. 2.17 H Lap Vo'!F75+'PL. 2.18 H Lai Vung'!F75+'PL.2.19 H Chau Thanh'!F75</f>
        <v>867.90828</v>
      </c>
      <c r="G71" s="34" t="n">
        <f aca="false">+'PL.2.8 Tp Cao Lanh'!G75+'PL.2.9 Tp Sa Dec'!G75+'PL.2.10Tx Hong Ngu'!G75+'PL.2.11 H Tan Hong'!G75+'PL.2.12 H Hong Ngu'!G75+'PL. 2.13 H Tam Nong'!G75+'PL. 2. 14 H Thap Muoi'!G75+'PL. 2.15 H Cao Lanh'!G75+'PL. 2.16 H Thanh Binh'!G75+'PL. 2.17 H Lap Vo'!G75+'PL. 2.18 H Lai Vung'!G75+'PL.2.19 H Chau Thanh'!G75</f>
        <v>1099.95</v>
      </c>
      <c r="H71" s="34" t="n">
        <f aca="false">+'PL.2.8 Tp Cao Lanh'!H75+'PL.2.9 Tp Sa Dec'!H75+'PL.2.10Tx Hong Ngu'!H75+'PL.2.11 H Tan Hong'!H75+'PL.2.12 H Hong Ngu'!H75+'PL. 2.13 H Tam Nong'!H75+'PL. 2. 14 H Thap Muoi'!H75+'PL. 2.15 H Cao Lanh'!H75+'PL. 2.16 H Thanh Binh'!H75+'PL. 2.17 H Lap Vo'!H75+'PL. 2.18 H Lai Vung'!H75+'PL.2.19 H Chau Thanh'!H75</f>
        <v>1286.11721404411</v>
      </c>
      <c r="I71" s="34" t="n">
        <f aca="false">+'PL.2.8 Tp Cao Lanh'!I75+'PL.2.9 Tp Sa Dec'!I75+'PL.2.10Tx Hong Ngu'!I75+'PL.2.11 H Tan Hong'!I75+'PL.2.12 H Hong Ngu'!I75+'PL. 2.13 H Tam Nong'!I75+'PL. 2. 14 H Thap Muoi'!I75+'PL. 2.15 H Cao Lanh'!I75+'PL. 2.16 H Thanh Binh'!I75+'PL. 2.17 H Lap Vo'!I75+'PL. 2.18 H Lai Vung'!I75+'PL.2.19 H Chau Thanh'!I75</f>
        <v>1240.46528</v>
      </c>
      <c r="J71" s="34" t="n">
        <f aca="false">+'PL.2.8 Tp Cao Lanh'!J75+'PL.2.9 Tp Sa Dec'!J75+'PL.2.10Tx Hong Ngu'!J75+'PL.2.11 H Tan Hong'!J75+'PL.2.12 H Hong Ngu'!J75+'PL. 2.13 H Tam Nong'!J75+'PL. 2. 14 H Thap Muoi'!J75+'PL. 2.15 H Cao Lanh'!J75+'PL. 2.16 H Thanh Binh'!J75+'PL. 2.17 H Lap Vo'!J75+'PL. 2.18 H Lai Vung'!J75+'PL.2.19 H Chau Thanh'!J75</f>
        <v>1382.344</v>
      </c>
      <c r="K71" s="34" t="n">
        <f aca="false">+'PL.2.8 Tp Cao Lanh'!K75+'PL.2.9 Tp Sa Dec'!K75+'PL.2.10Tx Hong Ngu'!K75+'PL.2.11 H Tan Hong'!K75+'PL.2.12 H Hong Ngu'!K75+'PL. 2.13 H Tam Nong'!K75+'PL. 2. 14 H Thap Muoi'!K75+'PL. 2.15 H Cao Lanh'!K75+'PL. 2.16 H Thanh Binh'!K75+'PL. 2.17 H Lap Vo'!K75+'PL. 2.18 H Lai Vung'!K75+'PL.2.19 H Chau Thanh'!K75</f>
        <v>1532.1261514087</v>
      </c>
    </row>
    <row r="72" s="179" customFormat="true" ht="13.2" hidden="false" customHeight="true" outlineLevel="0" collapsed="false">
      <c r="A72" s="30" t="n">
        <v>7</v>
      </c>
      <c r="B72" s="33" t="s">
        <v>115</v>
      </c>
      <c r="C72" s="33"/>
      <c r="D72" s="34" t="n">
        <f aca="false">+'PL.2.8 Tp Cao Lanh'!D76+'PL.2.9 Tp Sa Dec'!D76+'PL.2.10Tx Hong Ngu'!D76+'PL.2.11 H Tan Hong'!D76+'PL.2.12 H Hong Ngu'!D76+'PL. 2.13 H Tam Nong'!D76+'PL. 2. 14 H Thap Muoi'!D76+'PL. 2.15 H Cao Lanh'!D76+'PL. 2.16 H Thanh Binh'!D76+'PL. 2.17 H Lap Vo'!D76+'PL. 2.18 H Lai Vung'!D76+'PL.2.19 H Chau Thanh'!D76</f>
        <v>0</v>
      </c>
      <c r="E72" s="34" t="n">
        <f aca="false">+'PL.2.8 Tp Cao Lanh'!E76+'PL.2.9 Tp Sa Dec'!E76+'PL.2.10Tx Hong Ngu'!E76+'PL.2.11 H Tan Hong'!E76+'PL.2.12 H Hong Ngu'!E76+'PL. 2.13 H Tam Nong'!E76+'PL. 2. 14 H Thap Muoi'!E76+'PL. 2.15 H Cao Lanh'!E76+'PL. 2.16 H Thanh Binh'!E76+'PL. 2.17 H Lap Vo'!E76+'PL. 2.18 H Lai Vung'!E76+'PL.2.19 H Chau Thanh'!E76</f>
        <v>0</v>
      </c>
      <c r="F72" s="34" t="n">
        <f aca="false">+'PL.2.8 Tp Cao Lanh'!F76+'PL.2.9 Tp Sa Dec'!F76+'PL.2.10Tx Hong Ngu'!F76+'PL.2.11 H Tan Hong'!F76+'PL.2.12 H Hong Ngu'!F76+'PL. 2.13 H Tam Nong'!F76+'PL. 2. 14 H Thap Muoi'!F76+'PL. 2.15 H Cao Lanh'!F76+'PL. 2.16 H Thanh Binh'!F76+'PL. 2.17 H Lap Vo'!F76+'PL. 2.18 H Lai Vung'!F76+'PL.2.19 H Chau Thanh'!F76</f>
        <v>0</v>
      </c>
      <c r="G72" s="34" t="n">
        <f aca="false">+'PL.2.8 Tp Cao Lanh'!G76+'PL.2.9 Tp Sa Dec'!G76+'PL.2.10Tx Hong Ngu'!G76+'PL.2.11 H Tan Hong'!G76+'PL.2.12 H Hong Ngu'!G76+'PL. 2.13 H Tam Nong'!G76+'PL. 2. 14 H Thap Muoi'!G76+'PL. 2.15 H Cao Lanh'!G76+'PL. 2.16 H Thanh Binh'!G76+'PL. 2.17 H Lap Vo'!G76+'PL. 2.18 H Lai Vung'!G76+'PL.2.19 H Chau Thanh'!G76</f>
        <v>0</v>
      </c>
      <c r="H72" s="34" t="n">
        <f aca="false">+'PL.2.8 Tp Cao Lanh'!H76+'PL.2.9 Tp Sa Dec'!H76+'PL.2.10Tx Hong Ngu'!H76+'PL.2.11 H Tan Hong'!H76+'PL.2.12 H Hong Ngu'!H76+'PL. 2.13 H Tam Nong'!H76+'PL. 2. 14 H Thap Muoi'!H76+'PL. 2.15 H Cao Lanh'!H76+'PL. 2.16 H Thanh Binh'!H76+'PL. 2.17 H Lap Vo'!H76+'PL. 2.18 H Lai Vung'!H76+'PL.2.19 H Chau Thanh'!H76</f>
        <v>0</v>
      </c>
      <c r="I72" s="34" t="n">
        <f aca="false">+'PL.2.8 Tp Cao Lanh'!I76+'PL.2.9 Tp Sa Dec'!I76+'PL.2.10Tx Hong Ngu'!I76+'PL.2.11 H Tan Hong'!I76+'PL.2.12 H Hong Ngu'!I76+'PL. 2.13 H Tam Nong'!I76+'PL. 2. 14 H Thap Muoi'!I76+'PL. 2.15 H Cao Lanh'!I76+'PL. 2.16 H Thanh Binh'!I76+'PL. 2.17 H Lap Vo'!I76+'PL. 2.18 H Lai Vung'!I76+'PL.2.19 H Chau Thanh'!I76</f>
        <v>0</v>
      </c>
      <c r="J72" s="34" t="n">
        <f aca="false">+'PL.2.8 Tp Cao Lanh'!J76+'PL.2.9 Tp Sa Dec'!J76+'PL.2.10Tx Hong Ngu'!J76+'PL.2.11 H Tan Hong'!J76+'PL.2.12 H Hong Ngu'!J76+'PL. 2.13 H Tam Nong'!J76+'PL. 2. 14 H Thap Muoi'!J76+'PL. 2.15 H Cao Lanh'!J76+'PL. 2.16 H Thanh Binh'!J76+'PL. 2.17 H Lap Vo'!J76+'PL. 2.18 H Lai Vung'!J76+'PL.2.19 H Chau Thanh'!J76</f>
        <v>0</v>
      </c>
      <c r="K72" s="34" t="n">
        <f aca="false">+'PL.2.8 Tp Cao Lanh'!K76+'PL.2.9 Tp Sa Dec'!K76+'PL.2.10Tx Hong Ngu'!K76+'PL.2.11 H Tan Hong'!K76+'PL.2.12 H Hong Ngu'!K76+'PL. 2.13 H Tam Nong'!K76+'PL. 2. 14 H Thap Muoi'!K76+'PL. 2.15 H Cao Lanh'!K76+'PL. 2.16 H Thanh Binh'!K76+'PL. 2.17 H Lap Vo'!K76+'PL. 2.18 H Lai Vung'!K76+'PL.2.19 H Chau Thanh'!K76</f>
        <v>0</v>
      </c>
    </row>
    <row r="73" s="179" customFormat="true" ht="13.2" hidden="false" customHeight="true" outlineLevel="0" collapsed="false">
      <c r="A73" s="30"/>
      <c r="B73" s="37" t="s">
        <v>85</v>
      </c>
      <c r="C73" s="85" t="s">
        <v>18</v>
      </c>
      <c r="D73" s="34" t="n">
        <f aca="false">+'PL.2.8 Tp Cao Lanh'!D77+'PL.2.9 Tp Sa Dec'!D77+'PL.2.10Tx Hong Ngu'!D77+'PL.2.11 H Tan Hong'!D77+'PL.2.12 H Hong Ngu'!D77+'PL. 2.13 H Tam Nong'!D77+'PL. 2. 14 H Thap Muoi'!D77+'PL. 2.15 H Cao Lanh'!D77+'PL. 2.16 H Thanh Binh'!D77+'PL. 2.17 H Lap Vo'!D77+'PL. 2.18 H Lai Vung'!D77+'PL.2.19 H Chau Thanh'!D77</f>
        <v>2242.43874001391</v>
      </c>
      <c r="E73" s="34" t="n">
        <f aca="false">+'PL.2.8 Tp Cao Lanh'!E77+'PL.2.9 Tp Sa Dec'!E77+'PL.2.10Tx Hong Ngu'!E77+'PL.2.11 H Tan Hong'!E77+'PL.2.12 H Hong Ngu'!E77+'PL. 2.13 H Tam Nong'!E77+'PL. 2. 14 H Thap Muoi'!E77+'PL. 2.15 H Cao Lanh'!E77+'PL. 2.16 H Thanh Binh'!E77+'PL. 2.17 H Lap Vo'!E77+'PL. 2.18 H Lai Vung'!E77+'PL.2.19 H Chau Thanh'!E77</f>
        <v>0</v>
      </c>
      <c r="F73" s="34" t="n">
        <f aca="false">+'PL.2.8 Tp Cao Lanh'!F77+'PL.2.9 Tp Sa Dec'!F77+'PL.2.10Tx Hong Ngu'!F77+'PL.2.11 H Tan Hong'!F77+'PL.2.12 H Hong Ngu'!F77+'PL. 2.13 H Tam Nong'!F77+'PL. 2. 14 H Thap Muoi'!F77+'PL. 2.15 H Cao Lanh'!F77+'PL. 2.16 H Thanh Binh'!F77+'PL. 2.17 H Lap Vo'!F77+'PL. 2.18 H Lai Vung'!F77+'PL.2.19 H Chau Thanh'!F77</f>
        <v>2598.5</v>
      </c>
      <c r="G73" s="34" t="n">
        <f aca="false">+'PL.2.8 Tp Cao Lanh'!G77+'PL.2.9 Tp Sa Dec'!G77+'PL.2.10Tx Hong Ngu'!G77+'PL.2.11 H Tan Hong'!G77+'PL.2.12 H Hong Ngu'!G77+'PL. 2.13 H Tam Nong'!G77+'PL. 2. 14 H Thap Muoi'!G77+'PL. 2.15 H Cao Lanh'!G77+'PL. 2.16 H Thanh Binh'!G77+'PL. 2.17 H Lap Vo'!G77+'PL. 2.18 H Lai Vung'!G77+'PL.2.19 H Chau Thanh'!G77</f>
        <v>3003</v>
      </c>
      <c r="H73" s="34" t="n">
        <f aca="false">+'PL.2.8 Tp Cao Lanh'!H77+'PL.2.9 Tp Sa Dec'!H77+'PL.2.10Tx Hong Ngu'!H77+'PL.2.11 H Tan Hong'!H77+'PL.2.12 H Hong Ngu'!H77+'PL. 2.13 H Tam Nong'!H77+'PL. 2. 14 H Thap Muoi'!H77+'PL. 2.15 H Cao Lanh'!H77+'PL. 2.16 H Thanh Binh'!H77+'PL. 2.17 H Lap Vo'!H77+'PL. 2.18 H Lai Vung'!H77+'PL.2.19 H Chau Thanh'!H77</f>
        <v>3600</v>
      </c>
      <c r="I73" s="34" t="n">
        <f aca="false">+'PL.2.8 Tp Cao Lanh'!I77+'PL.2.9 Tp Sa Dec'!I77+'PL.2.10Tx Hong Ngu'!I77+'PL.2.11 H Tan Hong'!I77+'PL.2.12 H Hong Ngu'!I77+'PL. 2.13 H Tam Nong'!I77+'PL. 2. 14 H Thap Muoi'!I77+'PL. 2.15 H Cao Lanh'!I77+'PL. 2.16 H Thanh Binh'!I77+'PL. 2.17 H Lap Vo'!I77+'PL. 2.18 H Lai Vung'!I77+'PL.2.19 H Chau Thanh'!I77</f>
        <v>2700</v>
      </c>
      <c r="J73" s="34" t="n">
        <f aca="false">+'PL.2.8 Tp Cao Lanh'!J77+'PL.2.9 Tp Sa Dec'!J77+'PL.2.10Tx Hong Ngu'!J77+'PL.2.11 H Tan Hong'!J77+'PL.2.12 H Hong Ngu'!J77+'PL. 2.13 H Tam Nong'!J77+'PL. 2. 14 H Thap Muoi'!J77+'PL. 2.15 H Cao Lanh'!J77+'PL. 2.16 H Thanh Binh'!J77+'PL. 2.17 H Lap Vo'!J77+'PL. 2.18 H Lai Vung'!J77+'PL.2.19 H Chau Thanh'!J77</f>
        <v>3100</v>
      </c>
      <c r="K73" s="34" t="n">
        <f aca="false">+'PL.2.8 Tp Cao Lanh'!K77+'PL.2.9 Tp Sa Dec'!K77+'PL.2.10Tx Hong Ngu'!K77+'PL.2.11 H Tan Hong'!K77+'PL.2.12 H Hong Ngu'!K77+'PL. 2.13 H Tam Nong'!K77+'PL. 2. 14 H Thap Muoi'!K77+'PL. 2.15 H Cao Lanh'!K77+'PL. 2.16 H Thanh Binh'!K77+'PL. 2.17 H Lap Vo'!K77+'PL. 2.18 H Lai Vung'!K77+'PL.2.19 H Chau Thanh'!K77</f>
        <v>3690.4</v>
      </c>
    </row>
    <row r="74" s="179" customFormat="true" ht="13.2" hidden="false" customHeight="true" outlineLevel="0" collapsed="false">
      <c r="A74" s="183"/>
      <c r="B74" s="52" t="s">
        <v>86</v>
      </c>
      <c r="C74" s="85" t="s">
        <v>18</v>
      </c>
      <c r="D74" s="34" t="n">
        <f aca="false">+'PL.2.8 Tp Cao Lanh'!D78+'PL.2.9 Tp Sa Dec'!D78+'PL.2.10Tx Hong Ngu'!D78+'PL.2.11 H Tan Hong'!D78+'PL.2.12 H Hong Ngu'!D78+'PL. 2.13 H Tam Nong'!D78+'PL. 2. 14 H Thap Muoi'!D78+'PL. 2.15 H Cao Lanh'!D78+'PL. 2.16 H Thanh Binh'!D78+'PL. 2.17 H Lap Vo'!D78+'PL. 2.18 H Lai Vung'!D78+'PL.2.19 H Chau Thanh'!D78</f>
        <v>4480.9</v>
      </c>
      <c r="E74" s="34" t="n">
        <f aca="false">+'PL.2.8 Tp Cao Lanh'!E78+'PL.2.9 Tp Sa Dec'!E78+'PL.2.10Tx Hong Ngu'!E78+'PL.2.11 H Tan Hong'!E78+'PL.2.12 H Hong Ngu'!E78+'PL. 2.13 H Tam Nong'!E78+'PL. 2. 14 H Thap Muoi'!E78+'PL. 2.15 H Cao Lanh'!E78+'PL. 2.16 H Thanh Binh'!E78+'PL. 2.17 H Lap Vo'!E78+'PL. 2.18 H Lai Vung'!E78+'PL.2.19 H Chau Thanh'!E78</f>
        <v>0</v>
      </c>
      <c r="F74" s="34" t="n">
        <f aca="false">+'PL.2.8 Tp Cao Lanh'!F78+'PL.2.9 Tp Sa Dec'!F78+'PL.2.10Tx Hong Ngu'!F78+'PL.2.11 H Tan Hong'!F78+'PL.2.12 H Hong Ngu'!F78+'PL. 2.13 H Tam Nong'!F78+'PL. 2. 14 H Thap Muoi'!F78+'PL. 2.15 H Cao Lanh'!F78+'PL. 2.16 H Thanh Binh'!F78+'PL. 2.17 H Lap Vo'!F78+'PL. 2.18 H Lai Vung'!F78+'PL.2.19 H Chau Thanh'!F78</f>
        <v>5189</v>
      </c>
      <c r="G74" s="34" t="n">
        <f aca="false">+'PL.2.8 Tp Cao Lanh'!G78+'PL.2.9 Tp Sa Dec'!G78+'PL.2.10Tx Hong Ngu'!G78+'PL.2.11 H Tan Hong'!G78+'PL.2.12 H Hong Ngu'!G78+'PL. 2.13 H Tam Nong'!G78+'PL. 2. 14 H Thap Muoi'!G78+'PL. 2.15 H Cao Lanh'!G78+'PL. 2.16 H Thanh Binh'!G78+'PL. 2.17 H Lap Vo'!G78+'PL. 2.18 H Lai Vung'!G78+'PL.2.19 H Chau Thanh'!G78</f>
        <v>5224</v>
      </c>
      <c r="H74" s="34" t="n">
        <f aca="false">+'PL.2.8 Tp Cao Lanh'!H78+'PL.2.9 Tp Sa Dec'!H78+'PL.2.10Tx Hong Ngu'!H78+'PL.2.11 H Tan Hong'!H78+'PL.2.12 H Hong Ngu'!H78+'PL. 2.13 H Tam Nong'!H78+'PL. 2. 14 H Thap Muoi'!H78+'PL. 2.15 H Cao Lanh'!H78+'PL. 2.16 H Thanh Binh'!H78+'PL. 2.17 H Lap Vo'!H78+'PL. 2.18 H Lai Vung'!H78+'PL.2.19 H Chau Thanh'!H78</f>
        <v>6261.6</v>
      </c>
      <c r="I74" s="34" t="n">
        <f aca="false">+'PL.2.8 Tp Cao Lanh'!I78+'PL.2.9 Tp Sa Dec'!I78+'PL.2.10Tx Hong Ngu'!I78+'PL.2.11 H Tan Hong'!I78+'PL.2.12 H Hong Ngu'!I78+'PL. 2.13 H Tam Nong'!I78+'PL. 2. 14 H Thap Muoi'!I78+'PL. 2.15 H Cao Lanh'!I78+'PL. 2.16 H Thanh Binh'!I78+'PL. 2.17 H Lap Vo'!I78+'PL. 2.18 H Lai Vung'!I78+'PL.2.19 H Chau Thanh'!I78</f>
        <v>5330</v>
      </c>
      <c r="J74" s="34" t="n">
        <f aca="false">+'PL.2.8 Tp Cao Lanh'!J78+'PL.2.9 Tp Sa Dec'!J78+'PL.2.10Tx Hong Ngu'!J78+'PL.2.11 H Tan Hong'!J78+'PL.2.12 H Hong Ngu'!J78+'PL. 2.13 H Tam Nong'!J78+'PL. 2. 14 H Thap Muoi'!J78+'PL. 2.15 H Cao Lanh'!J78+'PL. 2.16 H Thanh Binh'!J78+'PL. 2.17 H Lap Vo'!J78+'PL. 2.18 H Lai Vung'!J78+'PL.2.19 H Chau Thanh'!J78</f>
        <v>5670</v>
      </c>
      <c r="K74" s="34" t="n">
        <f aca="false">+'PL.2.8 Tp Cao Lanh'!K78+'PL.2.9 Tp Sa Dec'!K78+'PL.2.10Tx Hong Ngu'!K78+'PL.2.11 H Tan Hong'!K78+'PL.2.12 H Hong Ngu'!K78+'PL. 2.13 H Tam Nong'!K78+'PL. 2. 14 H Thap Muoi'!K78+'PL. 2.15 H Cao Lanh'!K78+'PL. 2.16 H Thanh Binh'!K78+'PL. 2.17 H Lap Vo'!K78+'PL. 2.18 H Lai Vung'!K78+'PL.2.19 H Chau Thanh'!K78</f>
        <v>6750.4</v>
      </c>
    </row>
    <row r="75" s="179" customFormat="true" ht="13.2" hidden="false" customHeight="true" outlineLevel="0" collapsed="false">
      <c r="A75" s="183"/>
      <c r="B75" s="52" t="s">
        <v>87</v>
      </c>
      <c r="C75" s="85" t="s">
        <v>23</v>
      </c>
      <c r="D75" s="34" t="n">
        <f aca="false">+D76/D74*10</f>
        <v>171.86078689549</v>
      </c>
      <c r="E75" s="34" t="n">
        <f aca="false">+'PL.2.8 Tp Cao Lanh'!E79+'PL.2.9 Tp Sa Dec'!E79+'PL.2.10Tx Hong Ngu'!E79+'PL.2.11 H Tan Hong'!E79+'PL.2.12 H Hong Ngu'!E79+'PL. 2.13 H Tam Nong'!E79+'PL. 2. 14 H Thap Muoi'!E79+'PL. 2.15 H Cao Lanh'!E79+'PL. 2.16 H Thanh Binh'!E79+'PL. 2.17 H Lap Vo'!E79+'PL. 2.18 H Lai Vung'!E79+'PL.2.19 H Chau Thanh'!E79</f>
        <v>0</v>
      </c>
      <c r="F75" s="34" t="n">
        <f aca="false">+F76/F74*10</f>
        <v>179.297167084217</v>
      </c>
      <c r="G75" s="34" t="n">
        <f aca="false">+G76/G74*10</f>
        <v>183.685681470138</v>
      </c>
      <c r="H75" s="34" t="n">
        <f aca="false">+H76/H74*10</f>
        <v>189.472275456752</v>
      </c>
      <c r="I75" s="34" t="n">
        <f aca="false">+I76/I74*10</f>
        <v>182.083114446529</v>
      </c>
      <c r="J75" s="34" t="n">
        <f aca="false">+J76/J74*10</f>
        <v>184.772045855379</v>
      </c>
      <c r="K75" s="34" t="n">
        <f aca="false">+K76/K74*10</f>
        <v>189.586291182745</v>
      </c>
    </row>
    <row r="76" s="179" customFormat="true" ht="13.2" hidden="false" customHeight="true" outlineLevel="0" collapsed="false">
      <c r="A76" s="183"/>
      <c r="B76" s="52" t="s">
        <v>89</v>
      </c>
      <c r="C76" s="85" t="s">
        <v>25</v>
      </c>
      <c r="D76" s="34" t="n">
        <f aca="false">+'PL.2.8 Tp Cao Lanh'!D80+'PL.2.9 Tp Sa Dec'!D80+'PL.2.10Tx Hong Ngu'!D80+'PL.2.11 H Tan Hong'!D80+'PL.2.12 H Hong Ngu'!D80+'PL. 2.13 H Tam Nong'!D80+'PL. 2. 14 H Thap Muoi'!D80+'PL. 2.15 H Cao Lanh'!D80+'PL. 2.16 H Thanh Binh'!D80+'PL. 2.17 H Lap Vo'!D80+'PL. 2.18 H Lai Vung'!D80+'PL.2.19 H Chau Thanh'!D80</f>
        <v>77009.1</v>
      </c>
      <c r="E76" s="34" t="n">
        <f aca="false">+'PL.2.8 Tp Cao Lanh'!E80+'PL.2.9 Tp Sa Dec'!E80+'PL.2.10Tx Hong Ngu'!E80+'PL.2.11 H Tan Hong'!E80+'PL.2.12 H Hong Ngu'!E80+'PL. 2.13 H Tam Nong'!E80+'PL. 2. 14 H Thap Muoi'!E80+'PL. 2.15 H Cao Lanh'!E80+'PL. 2.16 H Thanh Binh'!E80+'PL. 2.17 H Lap Vo'!E80+'PL. 2.18 H Lai Vung'!E80+'PL.2.19 H Chau Thanh'!E80</f>
        <v>0</v>
      </c>
      <c r="F76" s="34" t="n">
        <f aca="false">+'PL.2.8 Tp Cao Lanh'!F80+'PL.2.9 Tp Sa Dec'!F80+'PL.2.10Tx Hong Ngu'!F80+'PL.2.11 H Tan Hong'!F80+'PL.2.12 H Hong Ngu'!F80+'PL. 2.13 H Tam Nong'!F80+'PL. 2. 14 H Thap Muoi'!F80+'PL. 2.15 H Cao Lanh'!F80+'PL. 2.16 H Thanh Binh'!F80+'PL. 2.17 H Lap Vo'!F80+'PL. 2.18 H Lai Vung'!F80+'PL.2.19 H Chau Thanh'!F80</f>
        <v>93037.3</v>
      </c>
      <c r="G76" s="34" t="n">
        <f aca="false">+'PL.2.8 Tp Cao Lanh'!G80+'PL.2.9 Tp Sa Dec'!G80+'PL.2.10Tx Hong Ngu'!G80+'PL.2.11 H Tan Hong'!G80+'PL.2.12 H Hong Ngu'!G80+'PL. 2.13 H Tam Nong'!G80+'PL. 2. 14 H Thap Muoi'!G80+'PL. 2.15 H Cao Lanh'!G80+'PL. 2.16 H Thanh Binh'!G80+'PL. 2.17 H Lap Vo'!G80+'PL. 2.18 H Lai Vung'!G80+'PL.2.19 H Chau Thanh'!G80</f>
        <v>95957.4</v>
      </c>
      <c r="H76" s="34" t="n">
        <f aca="false">+'PL.2.8 Tp Cao Lanh'!H80+'PL.2.9 Tp Sa Dec'!H80+'PL.2.10Tx Hong Ngu'!H80+'PL.2.11 H Tan Hong'!H80+'PL.2.12 H Hong Ngu'!H80+'PL. 2.13 H Tam Nong'!H80+'PL. 2. 14 H Thap Muoi'!H80+'PL. 2.15 H Cao Lanh'!H80+'PL. 2.16 H Thanh Binh'!H80+'PL. 2.17 H Lap Vo'!H80+'PL. 2.18 H Lai Vung'!H80+'PL.2.19 H Chau Thanh'!H80</f>
        <v>118639.96</v>
      </c>
      <c r="I76" s="34" t="n">
        <f aca="false">+'PL.2.8 Tp Cao Lanh'!I80+'PL.2.9 Tp Sa Dec'!I80+'PL.2.10Tx Hong Ngu'!I80+'PL.2.11 H Tan Hong'!I80+'PL.2.12 H Hong Ngu'!I80+'PL. 2.13 H Tam Nong'!I80+'PL. 2. 14 H Thap Muoi'!I80+'PL. 2.15 H Cao Lanh'!I80+'PL. 2.16 H Thanh Binh'!I80+'PL. 2.17 H Lap Vo'!I80+'PL. 2.18 H Lai Vung'!I80+'PL.2.19 H Chau Thanh'!I80</f>
        <v>97050.3</v>
      </c>
      <c r="J76" s="34" t="n">
        <f aca="false">+'PL.2.8 Tp Cao Lanh'!J80+'PL.2.9 Tp Sa Dec'!J80+'PL.2.10Tx Hong Ngu'!J80+'PL.2.11 H Tan Hong'!J80+'PL.2.12 H Hong Ngu'!J80+'PL. 2.13 H Tam Nong'!J80+'PL. 2. 14 H Thap Muoi'!J80+'PL. 2.15 H Cao Lanh'!J80+'PL. 2.16 H Thanh Binh'!J80+'PL. 2.17 H Lap Vo'!J80+'PL. 2.18 H Lai Vung'!J80+'PL.2.19 H Chau Thanh'!J80</f>
        <v>104765.75</v>
      </c>
      <c r="K76" s="34" t="n">
        <f aca="false">+'PL.2.8 Tp Cao Lanh'!K80+'PL.2.9 Tp Sa Dec'!K80+'PL.2.10Tx Hong Ngu'!K80+'PL.2.11 H Tan Hong'!K80+'PL.2.12 H Hong Ngu'!K80+'PL. 2.13 H Tam Nong'!K80+'PL. 2. 14 H Thap Muoi'!K80+'PL. 2.15 H Cao Lanh'!K80+'PL. 2.16 H Thanh Binh'!K80+'PL. 2.17 H Lap Vo'!K80+'PL. 2.18 H Lai Vung'!K80+'PL.2.19 H Chau Thanh'!K80</f>
        <v>127978.33</v>
      </c>
    </row>
    <row r="77" s="179" customFormat="true" ht="13.2" hidden="false" customHeight="true" outlineLevel="0" collapsed="false">
      <c r="A77" s="30" t="n">
        <v>8</v>
      </c>
      <c r="B77" s="33" t="s">
        <v>116</v>
      </c>
      <c r="C77" s="33"/>
      <c r="D77" s="34" t="n">
        <f aca="false">+'PL.2.8 Tp Cao Lanh'!D81+'PL.2.9 Tp Sa Dec'!D81+'PL.2.10Tx Hong Ngu'!D81+'PL.2.11 H Tan Hong'!D81+'PL.2.12 H Hong Ngu'!D81+'PL. 2.13 H Tam Nong'!D81+'PL. 2. 14 H Thap Muoi'!D81+'PL. 2.15 H Cao Lanh'!D81+'PL. 2.16 H Thanh Binh'!D81+'PL. 2.17 H Lap Vo'!D81+'PL. 2.18 H Lai Vung'!D81+'PL.2.19 H Chau Thanh'!D81</f>
        <v>0</v>
      </c>
      <c r="E77" s="34" t="n">
        <f aca="false">+'PL.2.8 Tp Cao Lanh'!E81+'PL.2.9 Tp Sa Dec'!E81+'PL.2.10Tx Hong Ngu'!E81+'PL.2.11 H Tan Hong'!E81+'PL.2.12 H Hong Ngu'!E81+'PL. 2.13 H Tam Nong'!E81+'PL. 2. 14 H Thap Muoi'!E81+'PL. 2.15 H Cao Lanh'!E81+'PL. 2.16 H Thanh Binh'!E81+'PL. 2.17 H Lap Vo'!E81+'PL. 2.18 H Lai Vung'!E81+'PL.2.19 H Chau Thanh'!E81</f>
        <v>0</v>
      </c>
      <c r="F77" s="34" t="n">
        <f aca="false">+'PL.2.8 Tp Cao Lanh'!F81+'PL.2.9 Tp Sa Dec'!F81+'PL.2.10Tx Hong Ngu'!F81+'PL.2.11 H Tan Hong'!F81+'PL.2.12 H Hong Ngu'!F81+'PL. 2.13 H Tam Nong'!F81+'PL. 2. 14 H Thap Muoi'!F81+'PL. 2.15 H Cao Lanh'!F81+'PL. 2.16 H Thanh Binh'!F81+'PL. 2.17 H Lap Vo'!F81+'PL. 2.18 H Lai Vung'!F81+'PL.2.19 H Chau Thanh'!F81</f>
        <v>0</v>
      </c>
      <c r="G77" s="34" t="n">
        <f aca="false">+'PL.2.8 Tp Cao Lanh'!G81+'PL.2.9 Tp Sa Dec'!G81+'PL.2.10Tx Hong Ngu'!G81+'PL.2.11 H Tan Hong'!G81+'PL.2.12 H Hong Ngu'!G81+'PL. 2.13 H Tam Nong'!G81+'PL. 2. 14 H Thap Muoi'!G81+'PL. 2.15 H Cao Lanh'!G81+'PL. 2.16 H Thanh Binh'!G81+'PL. 2.17 H Lap Vo'!G81+'PL. 2.18 H Lai Vung'!G81+'PL.2.19 H Chau Thanh'!G81</f>
        <v>0</v>
      </c>
      <c r="H77" s="34" t="n">
        <f aca="false">+'PL.2.8 Tp Cao Lanh'!H81+'PL.2.9 Tp Sa Dec'!H81+'PL.2.10Tx Hong Ngu'!H81+'PL.2.11 H Tan Hong'!H81+'PL.2.12 H Hong Ngu'!H81+'PL. 2.13 H Tam Nong'!H81+'PL. 2. 14 H Thap Muoi'!H81+'PL. 2.15 H Cao Lanh'!H81+'PL. 2.16 H Thanh Binh'!H81+'PL. 2.17 H Lap Vo'!H81+'PL. 2.18 H Lai Vung'!H81+'PL.2.19 H Chau Thanh'!H81</f>
        <v>0</v>
      </c>
      <c r="I77" s="34" t="n">
        <f aca="false">+'PL.2.8 Tp Cao Lanh'!I81+'PL.2.9 Tp Sa Dec'!I81+'PL.2.10Tx Hong Ngu'!I81+'PL.2.11 H Tan Hong'!I81+'PL.2.12 H Hong Ngu'!I81+'PL. 2.13 H Tam Nong'!I81+'PL. 2. 14 H Thap Muoi'!I81+'PL. 2.15 H Cao Lanh'!I81+'PL. 2.16 H Thanh Binh'!I81+'PL. 2.17 H Lap Vo'!I81+'PL. 2.18 H Lai Vung'!I81+'PL.2.19 H Chau Thanh'!I81</f>
        <v>0</v>
      </c>
      <c r="J77" s="34" t="n">
        <f aca="false">+'PL.2.8 Tp Cao Lanh'!J81+'PL.2.9 Tp Sa Dec'!J81+'PL.2.10Tx Hong Ngu'!J81+'PL.2.11 H Tan Hong'!J81+'PL.2.12 H Hong Ngu'!J81+'PL. 2.13 H Tam Nong'!J81+'PL. 2. 14 H Thap Muoi'!J81+'PL. 2.15 H Cao Lanh'!J81+'PL. 2.16 H Thanh Binh'!J81+'PL. 2.17 H Lap Vo'!J81+'PL. 2.18 H Lai Vung'!J81+'PL.2.19 H Chau Thanh'!J81</f>
        <v>0</v>
      </c>
      <c r="K77" s="34" t="n">
        <f aca="false">+'PL.2.8 Tp Cao Lanh'!K81+'PL.2.9 Tp Sa Dec'!K81+'PL.2.10Tx Hong Ngu'!K81+'PL.2.11 H Tan Hong'!K81+'PL.2.12 H Hong Ngu'!K81+'PL. 2.13 H Tam Nong'!K81+'PL. 2. 14 H Thap Muoi'!K81+'PL. 2.15 H Cao Lanh'!K81+'PL. 2.16 H Thanh Binh'!K81+'PL. 2.17 H Lap Vo'!K81+'PL. 2.18 H Lai Vung'!K81+'PL.2.19 H Chau Thanh'!K81</f>
        <v>0</v>
      </c>
    </row>
    <row r="78" s="179" customFormat="true" ht="13.2" hidden="false" customHeight="true" outlineLevel="0" collapsed="false">
      <c r="A78" s="30"/>
      <c r="B78" s="37" t="s">
        <v>85</v>
      </c>
      <c r="C78" s="85" t="s">
        <v>18</v>
      </c>
      <c r="D78" s="34" t="n">
        <f aca="false">+'PL.2.8 Tp Cao Lanh'!D82+'PL.2.9 Tp Sa Dec'!D82+'PL.2.10Tx Hong Ngu'!D82+'PL.2.11 H Tan Hong'!D82+'PL.2.12 H Hong Ngu'!D82+'PL. 2.13 H Tam Nong'!D82+'PL. 2. 14 H Thap Muoi'!D82+'PL. 2.15 H Cao Lanh'!D82+'PL. 2.16 H Thanh Binh'!D82+'PL. 2.17 H Lap Vo'!D82+'PL. 2.18 H Lai Vung'!D82+'PL.2.19 H Chau Thanh'!D82</f>
        <v>398.1</v>
      </c>
      <c r="E78" s="34" t="n">
        <f aca="false">+'PL.2.8 Tp Cao Lanh'!E82+'PL.2.9 Tp Sa Dec'!E82+'PL.2.10Tx Hong Ngu'!E82+'PL.2.11 H Tan Hong'!E82+'PL.2.12 H Hong Ngu'!E82+'PL. 2.13 H Tam Nong'!E82+'PL. 2. 14 H Thap Muoi'!E82+'PL. 2.15 H Cao Lanh'!E82+'PL. 2.16 H Thanh Binh'!E82+'PL. 2.17 H Lap Vo'!E82+'PL. 2.18 H Lai Vung'!E82+'PL.2.19 H Chau Thanh'!E82</f>
        <v>0</v>
      </c>
      <c r="F78" s="34" t="n">
        <f aca="false">+'PL.2.8 Tp Cao Lanh'!F82+'PL.2.9 Tp Sa Dec'!F82+'PL.2.10Tx Hong Ngu'!F82+'PL.2.11 H Tan Hong'!F82+'PL.2.12 H Hong Ngu'!F82+'PL. 2.13 H Tam Nong'!F82+'PL. 2. 14 H Thap Muoi'!F82+'PL. 2.15 H Cao Lanh'!F82+'PL. 2.16 H Thanh Binh'!F82+'PL. 2.17 H Lap Vo'!F82+'PL. 2.18 H Lai Vung'!F82+'PL.2.19 H Chau Thanh'!F82</f>
        <v>486.3</v>
      </c>
      <c r="G78" s="34" t="n">
        <f aca="false">+'PL.2.8 Tp Cao Lanh'!G82+'PL.2.9 Tp Sa Dec'!G82+'PL.2.10Tx Hong Ngu'!G82+'PL.2.11 H Tan Hong'!G82+'PL.2.12 H Hong Ngu'!G82+'PL. 2.13 H Tam Nong'!G82+'PL. 2. 14 H Thap Muoi'!G82+'PL. 2.15 H Cao Lanh'!G82+'PL. 2.16 H Thanh Binh'!G82+'PL. 2.17 H Lap Vo'!G82+'PL. 2.18 H Lai Vung'!G82+'PL.2.19 H Chau Thanh'!G82</f>
        <v>486.3</v>
      </c>
      <c r="H78" s="34" t="n">
        <f aca="false">+'PL.2.8 Tp Cao Lanh'!H82+'PL.2.9 Tp Sa Dec'!H82+'PL.2.10Tx Hong Ngu'!H82+'PL.2.11 H Tan Hong'!H82+'PL.2.12 H Hong Ngu'!H82+'PL. 2.13 H Tam Nong'!H82+'PL. 2. 14 H Thap Muoi'!H82+'PL. 2.15 H Cao Lanh'!H82+'PL. 2.16 H Thanh Binh'!H82+'PL. 2.17 H Lap Vo'!H82+'PL. 2.18 H Lai Vung'!H82+'PL.2.19 H Chau Thanh'!H82</f>
        <v>486.3</v>
      </c>
      <c r="I78" s="34" t="n">
        <f aca="false">+'PL.2.8 Tp Cao Lanh'!I82+'PL.2.9 Tp Sa Dec'!I82+'PL.2.10Tx Hong Ngu'!I82+'PL.2.11 H Tan Hong'!I82+'PL.2.12 H Hong Ngu'!I82+'PL. 2.13 H Tam Nong'!I82+'PL. 2. 14 H Thap Muoi'!I82+'PL. 2.15 H Cao Lanh'!I82+'PL. 2.16 H Thanh Binh'!I82+'PL. 2.17 H Lap Vo'!I82+'PL. 2.18 H Lai Vung'!I82+'PL.2.19 H Chau Thanh'!I82</f>
        <v>533</v>
      </c>
      <c r="J78" s="34" t="n">
        <f aca="false">+'PL.2.8 Tp Cao Lanh'!J82+'PL.2.9 Tp Sa Dec'!J82+'PL.2.10Tx Hong Ngu'!J82+'PL.2.11 H Tan Hong'!J82+'PL.2.12 H Hong Ngu'!J82+'PL. 2.13 H Tam Nong'!J82+'PL. 2. 14 H Thap Muoi'!J82+'PL. 2.15 H Cao Lanh'!J82+'PL. 2.16 H Thanh Binh'!J82+'PL. 2.17 H Lap Vo'!J82+'PL. 2.18 H Lai Vung'!J82+'PL.2.19 H Chau Thanh'!J82</f>
        <v>553</v>
      </c>
      <c r="K78" s="34" t="n">
        <f aca="false">+'PL.2.8 Tp Cao Lanh'!K82+'PL.2.9 Tp Sa Dec'!K82+'PL.2.10Tx Hong Ngu'!K82+'PL.2.11 H Tan Hong'!K82+'PL.2.12 H Hong Ngu'!K82+'PL. 2.13 H Tam Nong'!K82+'PL. 2. 14 H Thap Muoi'!K82+'PL. 2.15 H Cao Lanh'!K82+'PL. 2.16 H Thanh Binh'!K82+'PL. 2.17 H Lap Vo'!K82+'PL. 2.18 H Lai Vung'!K82+'PL.2.19 H Chau Thanh'!K82</f>
        <v>573</v>
      </c>
    </row>
    <row r="79" s="179" customFormat="true" ht="13.2" hidden="false" customHeight="true" outlineLevel="0" collapsed="false">
      <c r="A79" s="183"/>
      <c r="B79" s="52" t="s">
        <v>86</v>
      </c>
      <c r="C79" s="85" t="s">
        <v>18</v>
      </c>
      <c r="D79" s="34" t="n">
        <f aca="false">+'PL.2.8 Tp Cao Lanh'!D83+'PL.2.9 Tp Sa Dec'!D83+'PL.2.10Tx Hong Ngu'!D83+'PL.2.11 H Tan Hong'!D83+'PL.2.12 H Hong Ngu'!D83+'PL. 2.13 H Tam Nong'!D83+'PL. 2. 14 H Thap Muoi'!D83+'PL. 2.15 H Cao Lanh'!D83+'PL. 2.16 H Thanh Binh'!D83+'PL. 2.17 H Lap Vo'!D83+'PL. 2.18 H Lai Vung'!D83+'PL.2.19 H Chau Thanh'!D83</f>
        <v>398.1</v>
      </c>
      <c r="E79" s="34" t="n">
        <f aca="false">+'PL.2.8 Tp Cao Lanh'!E83+'PL.2.9 Tp Sa Dec'!E83+'PL.2.10Tx Hong Ngu'!E83+'PL.2.11 H Tan Hong'!E83+'PL.2.12 H Hong Ngu'!E83+'PL. 2.13 H Tam Nong'!E83+'PL. 2. 14 H Thap Muoi'!E83+'PL. 2.15 H Cao Lanh'!E83+'PL. 2.16 H Thanh Binh'!E83+'PL. 2.17 H Lap Vo'!E83+'PL. 2.18 H Lai Vung'!E83+'PL.2.19 H Chau Thanh'!E83</f>
        <v>3500</v>
      </c>
      <c r="F79" s="34" t="n">
        <f aca="false">+'PL.2.8 Tp Cao Lanh'!F83+'PL.2.9 Tp Sa Dec'!F83+'PL.2.10Tx Hong Ngu'!F83+'PL.2.11 H Tan Hong'!F83+'PL.2.12 H Hong Ngu'!F83+'PL. 2.13 H Tam Nong'!F83+'PL. 2. 14 H Thap Muoi'!F83+'PL. 2.15 H Cao Lanh'!F83+'PL. 2.16 H Thanh Binh'!F83+'PL. 2.17 H Lap Vo'!F83+'PL. 2.18 H Lai Vung'!F83+'PL.2.19 H Chau Thanh'!F83</f>
        <v>486.3</v>
      </c>
      <c r="G79" s="34" t="n">
        <f aca="false">+'PL.2.8 Tp Cao Lanh'!G83+'PL.2.9 Tp Sa Dec'!G83+'PL.2.10Tx Hong Ngu'!G83+'PL.2.11 H Tan Hong'!G83+'PL.2.12 H Hong Ngu'!G83+'PL. 2.13 H Tam Nong'!G83+'PL. 2. 14 H Thap Muoi'!G83+'PL. 2.15 H Cao Lanh'!G83+'PL. 2.16 H Thanh Binh'!G83+'PL. 2.17 H Lap Vo'!G83+'PL. 2.18 H Lai Vung'!G83+'PL.2.19 H Chau Thanh'!G83</f>
        <v>486.3</v>
      </c>
      <c r="H79" s="34" t="n">
        <f aca="false">+'PL.2.8 Tp Cao Lanh'!H83+'PL.2.9 Tp Sa Dec'!H83+'PL.2.10Tx Hong Ngu'!H83+'PL.2.11 H Tan Hong'!H83+'PL.2.12 H Hong Ngu'!H83+'PL. 2.13 H Tam Nong'!H83+'PL. 2. 14 H Thap Muoi'!H83+'PL. 2.15 H Cao Lanh'!H83+'PL. 2.16 H Thanh Binh'!H83+'PL. 2.17 H Lap Vo'!H83+'PL. 2.18 H Lai Vung'!H83+'PL.2.19 H Chau Thanh'!H83</f>
        <v>486.3</v>
      </c>
      <c r="I79" s="34" t="n">
        <f aca="false">+'PL.2.8 Tp Cao Lanh'!I83+'PL.2.9 Tp Sa Dec'!I83+'PL.2.10Tx Hong Ngu'!I83+'PL.2.11 H Tan Hong'!I83+'PL.2.12 H Hong Ngu'!I83+'PL. 2.13 H Tam Nong'!I83+'PL. 2. 14 H Thap Muoi'!I83+'PL. 2.15 H Cao Lanh'!I83+'PL. 2.16 H Thanh Binh'!I83+'PL. 2.17 H Lap Vo'!I83+'PL. 2.18 H Lai Vung'!I83+'PL.2.19 H Chau Thanh'!I83</f>
        <v>533</v>
      </c>
      <c r="J79" s="34" t="n">
        <f aca="false">+'PL.2.8 Tp Cao Lanh'!J83+'PL.2.9 Tp Sa Dec'!J83+'PL.2.10Tx Hong Ngu'!J83+'PL.2.11 H Tan Hong'!J83+'PL.2.12 H Hong Ngu'!J83+'PL. 2.13 H Tam Nong'!J83+'PL. 2. 14 H Thap Muoi'!J83+'PL. 2.15 H Cao Lanh'!J83+'PL. 2.16 H Thanh Binh'!J83+'PL. 2.17 H Lap Vo'!J83+'PL. 2.18 H Lai Vung'!J83+'PL.2.19 H Chau Thanh'!J83</f>
        <v>553</v>
      </c>
      <c r="K79" s="34" t="n">
        <f aca="false">+'PL.2.8 Tp Cao Lanh'!K83+'PL.2.9 Tp Sa Dec'!K83+'PL.2.10Tx Hong Ngu'!K83+'PL.2.11 H Tan Hong'!K83+'PL.2.12 H Hong Ngu'!K83+'PL. 2.13 H Tam Nong'!K83+'PL. 2. 14 H Thap Muoi'!K83+'PL. 2.15 H Cao Lanh'!K83+'PL. 2.16 H Thanh Binh'!K83+'PL. 2.17 H Lap Vo'!K83+'PL. 2.18 H Lai Vung'!K83+'PL.2.19 H Chau Thanh'!K83</f>
        <v>573</v>
      </c>
    </row>
    <row r="80" s="179" customFormat="true" ht="13.2" hidden="false" customHeight="true" outlineLevel="0" collapsed="false">
      <c r="A80" s="183"/>
      <c r="B80" s="52" t="s">
        <v>87</v>
      </c>
      <c r="C80" s="85" t="s">
        <v>23</v>
      </c>
      <c r="D80" s="34" t="n">
        <f aca="false">+D81/D79*10</f>
        <v>25.2197940216026</v>
      </c>
      <c r="E80" s="34" t="n">
        <f aca="false">+E81/E79*10</f>
        <v>30</v>
      </c>
      <c r="F80" s="34" t="n">
        <f aca="false">+F81/F79*10</f>
        <v>24.9907464528069</v>
      </c>
      <c r="G80" s="34" t="n">
        <f aca="false">+G81/G79*10</f>
        <v>24.9907464528069</v>
      </c>
      <c r="H80" s="34" t="n">
        <f aca="false">+H81/H79*10</f>
        <v>24.9907464528069</v>
      </c>
      <c r="I80" s="34" t="n">
        <f aca="false">+I81/I79*10</f>
        <v>25.2129949639577</v>
      </c>
      <c r="J80" s="34" t="n">
        <f aca="false">+J81/J79*10</f>
        <v>25.3267073651579</v>
      </c>
      <c r="K80" s="34" t="n">
        <f aca="false">+K81/K79*10</f>
        <v>25.4324817278799</v>
      </c>
    </row>
    <row r="81" s="179" customFormat="true" ht="13.2" hidden="false" customHeight="true" outlineLevel="0" collapsed="false">
      <c r="A81" s="183"/>
      <c r="B81" s="52" t="s">
        <v>89</v>
      </c>
      <c r="C81" s="85" t="s">
        <v>25</v>
      </c>
      <c r="D81" s="34" t="n">
        <f aca="false">+'PL.2.8 Tp Cao Lanh'!D85+'PL.2.9 Tp Sa Dec'!D85+'PL.2.10Tx Hong Ngu'!D85+'PL.2.11 H Tan Hong'!D85+'PL.2.12 H Hong Ngu'!D85+'PL. 2.13 H Tam Nong'!D85+'PL. 2. 14 H Thap Muoi'!D85+'PL. 2.15 H Cao Lanh'!D85+'PL. 2.16 H Thanh Binh'!D85+'PL. 2.17 H Lap Vo'!D85+'PL. 2.18 H Lai Vung'!D85+'PL.2.19 H Chau Thanh'!D85</f>
        <v>1004</v>
      </c>
      <c r="E81" s="34" t="n">
        <f aca="false">+'PL.2.8 Tp Cao Lanh'!E85+'PL.2.9 Tp Sa Dec'!E85+'PL.2.10Tx Hong Ngu'!E85+'PL.2.11 H Tan Hong'!E85+'PL.2.12 H Hong Ngu'!E85+'PL. 2.13 H Tam Nong'!E85+'PL. 2. 14 H Thap Muoi'!E85+'PL. 2.15 H Cao Lanh'!E85+'PL. 2.16 H Thanh Binh'!E85+'PL. 2.17 H Lap Vo'!E85+'PL. 2.18 H Lai Vung'!E85+'PL.2.19 H Chau Thanh'!E85</f>
        <v>10500</v>
      </c>
      <c r="F81" s="34" t="n">
        <f aca="false">+'PL.2.8 Tp Cao Lanh'!F85+'PL.2.9 Tp Sa Dec'!F85+'PL.2.10Tx Hong Ngu'!F85+'PL.2.11 H Tan Hong'!F85+'PL.2.12 H Hong Ngu'!F85+'PL. 2.13 H Tam Nong'!F85+'PL. 2. 14 H Thap Muoi'!F85+'PL. 2.15 H Cao Lanh'!F85+'PL. 2.16 H Thanh Binh'!F85+'PL. 2.17 H Lap Vo'!F85+'PL. 2.18 H Lai Vung'!F85+'PL.2.19 H Chau Thanh'!F85</f>
        <v>1215.3</v>
      </c>
      <c r="G81" s="34" t="n">
        <f aca="false">+'PL.2.8 Tp Cao Lanh'!G85+'PL.2.9 Tp Sa Dec'!G85+'PL.2.10Tx Hong Ngu'!G85+'PL.2.11 H Tan Hong'!G85+'PL.2.12 H Hong Ngu'!G85+'PL. 2.13 H Tam Nong'!G85+'PL. 2. 14 H Thap Muoi'!G85+'PL. 2.15 H Cao Lanh'!G85+'PL. 2.16 H Thanh Binh'!G85+'PL. 2.17 H Lap Vo'!G85+'PL. 2.18 H Lai Vung'!G85+'PL.2.19 H Chau Thanh'!G85</f>
        <v>1215.3</v>
      </c>
      <c r="H81" s="34" t="n">
        <f aca="false">+'PL.2.8 Tp Cao Lanh'!H85+'PL.2.9 Tp Sa Dec'!H85+'PL.2.10Tx Hong Ngu'!H85+'PL.2.11 H Tan Hong'!H85+'PL.2.12 H Hong Ngu'!H85+'PL. 2.13 H Tam Nong'!H85+'PL. 2. 14 H Thap Muoi'!H85+'PL. 2.15 H Cao Lanh'!H85+'PL. 2.16 H Thanh Binh'!H85+'PL. 2.17 H Lap Vo'!H85+'PL. 2.18 H Lai Vung'!H85+'PL.2.19 H Chau Thanh'!H85</f>
        <v>1215.3</v>
      </c>
      <c r="I81" s="34" t="n">
        <f aca="false">+'PL.2.8 Tp Cao Lanh'!I85+'PL.2.9 Tp Sa Dec'!I85+'PL.2.10Tx Hong Ngu'!I85+'PL.2.11 H Tan Hong'!I85+'PL.2.12 H Hong Ngu'!I85+'PL. 2.13 H Tam Nong'!I85+'PL. 2. 14 H Thap Muoi'!I85+'PL. 2.15 H Cao Lanh'!I85+'PL. 2.16 H Thanh Binh'!I85+'PL. 2.17 H Lap Vo'!I85+'PL. 2.18 H Lai Vung'!I85+'PL.2.19 H Chau Thanh'!I85</f>
        <v>1343.85263157895</v>
      </c>
      <c r="J81" s="34" t="n">
        <f aca="false">+'PL.2.8 Tp Cao Lanh'!J85+'PL.2.9 Tp Sa Dec'!J85+'PL.2.10Tx Hong Ngu'!J85+'PL.2.11 H Tan Hong'!J85+'PL.2.12 H Hong Ngu'!J85+'PL. 2.13 H Tam Nong'!J85+'PL. 2. 14 H Thap Muoi'!J85+'PL. 2.15 H Cao Lanh'!J85+'PL. 2.16 H Thanh Binh'!J85+'PL. 2.17 H Lap Vo'!J85+'PL. 2.18 H Lai Vung'!J85+'PL.2.19 H Chau Thanh'!J85</f>
        <v>1400.56691729323</v>
      </c>
      <c r="K81" s="34" t="n">
        <f aca="false">+'PL.2.8 Tp Cao Lanh'!K85+'PL.2.9 Tp Sa Dec'!K85+'PL.2.10Tx Hong Ngu'!K85+'PL.2.11 H Tan Hong'!K85+'PL.2.12 H Hong Ngu'!K85+'PL. 2.13 H Tam Nong'!K85+'PL. 2. 14 H Thap Muoi'!K85+'PL. 2.15 H Cao Lanh'!K85+'PL. 2.16 H Thanh Binh'!K85+'PL. 2.17 H Lap Vo'!K85+'PL. 2.18 H Lai Vung'!K85+'PL.2.19 H Chau Thanh'!K85</f>
        <v>1457.28120300752</v>
      </c>
    </row>
    <row r="82" s="179" customFormat="true" ht="13.2" hidden="false" customHeight="true" outlineLevel="0" collapsed="false">
      <c r="A82" s="30" t="n">
        <v>9</v>
      </c>
      <c r="B82" s="33" t="s">
        <v>117</v>
      </c>
      <c r="C82" s="33"/>
      <c r="D82" s="34"/>
      <c r="E82" s="34"/>
      <c r="F82" s="34"/>
      <c r="G82" s="34"/>
      <c r="H82" s="34"/>
      <c r="I82" s="34"/>
      <c r="J82" s="34"/>
      <c r="K82" s="34"/>
    </row>
    <row r="83" s="179" customFormat="true" ht="13.2" hidden="false" customHeight="true" outlineLevel="0" collapsed="false">
      <c r="A83" s="184"/>
      <c r="B83" s="37" t="s">
        <v>85</v>
      </c>
      <c r="C83" s="85" t="s">
        <v>18</v>
      </c>
      <c r="D83" s="34" t="n">
        <f aca="false">+'PL.2.8 Tp Cao Lanh'!D87+'PL.2.9 Tp Sa Dec'!D87+'PL.2.10Tx Hong Ngu'!D87+'PL.2.11 H Tan Hong'!D87+'PL.2.12 H Hong Ngu'!D87+'PL. 2.13 H Tam Nong'!D87+'PL. 2. 14 H Thap Muoi'!D87+'PL. 2.15 H Cao Lanh'!D87+'PL. 2.16 H Thanh Binh'!D87+'PL. 2.17 H Lap Vo'!D87+'PL. 2.18 H Lai Vung'!D87+'PL.2.19 H Chau Thanh'!D87</f>
        <v>298.686861037486</v>
      </c>
      <c r="E83" s="34" t="n">
        <f aca="false">+'PL.2.8 Tp Cao Lanh'!E87+'PL.2.9 Tp Sa Dec'!E87+'PL.2.10Tx Hong Ngu'!E87+'PL.2.11 H Tan Hong'!E87+'PL.2.12 H Hong Ngu'!E87+'PL. 2.13 H Tam Nong'!E87+'PL. 2. 14 H Thap Muoi'!E87+'PL. 2.15 H Cao Lanh'!E87+'PL. 2.16 H Thanh Binh'!E87+'PL. 2.17 H Lap Vo'!E87+'PL. 2.18 H Lai Vung'!E87+'PL.2.19 H Chau Thanh'!E87</f>
        <v>0</v>
      </c>
      <c r="F83" s="34" t="n">
        <f aca="false">+'PL.2.8 Tp Cao Lanh'!F87+'PL.2.9 Tp Sa Dec'!F87+'PL.2.10Tx Hong Ngu'!F87+'PL.2.11 H Tan Hong'!F87+'PL.2.12 H Hong Ngu'!F87+'PL. 2.13 H Tam Nong'!F87+'PL. 2. 14 H Thap Muoi'!F87+'PL. 2.15 H Cao Lanh'!F87+'PL. 2.16 H Thanh Binh'!F87+'PL. 2.17 H Lap Vo'!F87+'PL. 2.18 H Lai Vung'!F87+'PL.2.19 H Chau Thanh'!F87</f>
        <v>366.4</v>
      </c>
      <c r="G83" s="34" t="n">
        <f aca="false">+'PL.2.8 Tp Cao Lanh'!G87+'PL.2.9 Tp Sa Dec'!G87+'PL.2.10Tx Hong Ngu'!G87+'PL.2.11 H Tan Hong'!G87+'PL.2.12 H Hong Ngu'!G87+'PL. 2.13 H Tam Nong'!G87+'PL. 2. 14 H Thap Muoi'!G87+'PL. 2.15 H Cao Lanh'!G87+'PL. 2.16 H Thanh Binh'!G87+'PL. 2.17 H Lap Vo'!G87+'PL. 2.18 H Lai Vung'!G87+'PL.2.19 H Chau Thanh'!G87</f>
        <v>366.4</v>
      </c>
      <c r="H83" s="34" t="n">
        <f aca="false">+'PL.2.8 Tp Cao Lanh'!H87+'PL.2.9 Tp Sa Dec'!H87+'PL.2.10Tx Hong Ngu'!H87+'PL.2.11 H Tan Hong'!H87+'PL.2.12 H Hong Ngu'!H87+'PL. 2.13 H Tam Nong'!H87+'PL. 2. 14 H Thap Muoi'!H87+'PL. 2.15 H Cao Lanh'!H87+'PL. 2.16 H Thanh Binh'!H87+'PL. 2.17 H Lap Vo'!H87+'PL. 2.18 H Lai Vung'!H87+'PL.2.19 H Chau Thanh'!H87</f>
        <v>366.4</v>
      </c>
      <c r="I83" s="34" t="n">
        <f aca="false">+'PL.2.8 Tp Cao Lanh'!I87+'PL.2.9 Tp Sa Dec'!I87+'PL.2.10Tx Hong Ngu'!I87+'PL.2.11 H Tan Hong'!I87+'PL.2.12 H Hong Ngu'!I87+'PL. 2.13 H Tam Nong'!I87+'PL. 2. 14 H Thap Muoi'!I87+'PL. 2.15 H Cao Lanh'!I87+'PL. 2.16 H Thanh Binh'!I87+'PL. 2.17 H Lap Vo'!I87+'PL. 2.18 H Lai Vung'!I87+'PL.2.19 H Chau Thanh'!I87</f>
        <v>333.056645210148</v>
      </c>
      <c r="J83" s="34" t="n">
        <f aca="false">+'PL.2.8 Tp Cao Lanh'!J87+'PL.2.9 Tp Sa Dec'!J87+'PL.2.10Tx Hong Ngu'!J87+'PL.2.11 H Tan Hong'!J87+'PL.2.12 H Hong Ngu'!J87+'PL. 2.13 H Tam Nong'!J87+'PL. 2. 14 H Thap Muoi'!J87+'PL. 2.15 H Cao Lanh'!J87+'PL. 2.16 H Thanh Binh'!J87+'PL. 2.17 H Lap Vo'!J87+'PL. 2.18 H Lai Vung'!J87+'PL.2.19 H Chau Thanh'!J87</f>
        <v>333.056645210148</v>
      </c>
      <c r="K83" s="34" t="n">
        <f aca="false">+'PL.2.8 Tp Cao Lanh'!K87+'PL.2.9 Tp Sa Dec'!K87+'PL.2.10Tx Hong Ngu'!K87+'PL.2.11 H Tan Hong'!K87+'PL.2.12 H Hong Ngu'!K87+'PL. 2.13 H Tam Nong'!K87+'PL. 2. 14 H Thap Muoi'!K87+'PL. 2.15 H Cao Lanh'!K87+'PL. 2.16 H Thanh Binh'!K87+'PL. 2.17 H Lap Vo'!K87+'PL. 2.18 H Lai Vung'!K87+'PL.2.19 H Chau Thanh'!K87</f>
        <v>333.056645210148</v>
      </c>
    </row>
    <row r="84" s="179" customFormat="true" ht="13.2" hidden="false" customHeight="true" outlineLevel="0" collapsed="false">
      <c r="A84" s="184"/>
      <c r="B84" s="52" t="s">
        <v>86</v>
      </c>
      <c r="C84" s="85" t="s">
        <v>18</v>
      </c>
      <c r="D84" s="34" t="n">
        <f aca="false">+'PL.2.8 Tp Cao Lanh'!D88+'PL.2.9 Tp Sa Dec'!D88+'PL.2.10Tx Hong Ngu'!D88+'PL.2.11 H Tan Hong'!D88+'PL.2.12 H Hong Ngu'!D88+'PL. 2.13 H Tam Nong'!D88+'PL. 2. 14 H Thap Muoi'!D88+'PL. 2.15 H Cao Lanh'!D88+'PL. 2.16 H Thanh Binh'!D88+'PL. 2.17 H Lap Vo'!D88+'PL. 2.18 H Lai Vung'!D88+'PL.2.19 H Chau Thanh'!D88</f>
        <v>298.686861037486</v>
      </c>
      <c r="E84" s="34" t="n">
        <f aca="false">+'PL.2.8 Tp Cao Lanh'!E88+'PL.2.9 Tp Sa Dec'!E88+'PL.2.10Tx Hong Ngu'!E88+'PL.2.11 H Tan Hong'!E88+'PL.2.12 H Hong Ngu'!E88+'PL. 2.13 H Tam Nong'!E88+'PL. 2. 14 H Thap Muoi'!E88+'PL. 2.15 H Cao Lanh'!E88+'PL. 2.16 H Thanh Binh'!E88+'PL. 2.17 H Lap Vo'!E88+'PL. 2.18 H Lai Vung'!E88+'PL.2.19 H Chau Thanh'!E88</f>
        <v>0</v>
      </c>
      <c r="F84" s="34" t="n">
        <f aca="false">+'PL.2.8 Tp Cao Lanh'!F88+'PL.2.9 Tp Sa Dec'!F88+'PL.2.10Tx Hong Ngu'!F88+'PL.2.11 H Tan Hong'!F88+'PL.2.12 H Hong Ngu'!F88+'PL. 2.13 H Tam Nong'!F88+'PL. 2. 14 H Thap Muoi'!F88+'PL. 2.15 H Cao Lanh'!F88+'PL. 2.16 H Thanh Binh'!F88+'PL. 2.17 H Lap Vo'!F88+'PL. 2.18 H Lai Vung'!F88+'PL.2.19 H Chau Thanh'!F88</f>
        <v>366.4</v>
      </c>
      <c r="G84" s="34" t="n">
        <f aca="false">+'PL.2.8 Tp Cao Lanh'!G88+'PL.2.9 Tp Sa Dec'!G88+'PL.2.10Tx Hong Ngu'!G88+'PL.2.11 H Tan Hong'!G88+'PL.2.12 H Hong Ngu'!G88+'PL. 2.13 H Tam Nong'!G88+'PL. 2. 14 H Thap Muoi'!G88+'PL. 2.15 H Cao Lanh'!G88+'PL. 2.16 H Thanh Binh'!G88+'PL. 2.17 H Lap Vo'!G88+'PL. 2.18 H Lai Vung'!G88+'PL.2.19 H Chau Thanh'!G88</f>
        <v>366.4</v>
      </c>
      <c r="H84" s="34" t="n">
        <f aca="false">+'PL.2.8 Tp Cao Lanh'!H88+'PL.2.9 Tp Sa Dec'!H88+'PL.2.10Tx Hong Ngu'!H88+'PL.2.11 H Tan Hong'!H88+'PL.2.12 H Hong Ngu'!H88+'PL. 2.13 H Tam Nong'!H88+'PL. 2. 14 H Thap Muoi'!H88+'PL. 2.15 H Cao Lanh'!H88+'PL. 2.16 H Thanh Binh'!H88+'PL. 2.17 H Lap Vo'!H88+'PL. 2.18 H Lai Vung'!H88+'PL.2.19 H Chau Thanh'!H88</f>
        <v>366.4</v>
      </c>
      <c r="I84" s="34" t="n">
        <f aca="false">+'PL.2.8 Tp Cao Lanh'!I88+'PL.2.9 Tp Sa Dec'!I88+'PL.2.10Tx Hong Ngu'!I88+'PL.2.11 H Tan Hong'!I88+'PL.2.12 H Hong Ngu'!I88+'PL. 2.13 H Tam Nong'!I88+'PL. 2. 14 H Thap Muoi'!I88+'PL. 2.15 H Cao Lanh'!I88+'PL. 2.16 H Thanh Binh'!I88+'PL. 2.17 H Lap Vo'!I88+'PL. 2.18 H Lai Vung'!I88+'PL.2.19 H Chau Thanh'!I88</f>
        <v>333.056645210148</v>
      </c>
      <c r="J84" s="34" t="n">
        <f aca="false">+'PL.2.8 Tp Cao Lanh'!J88+'PL.2.9 Tp Sa Dec'!J88+'PL.2.10Tx Hong Ngu'!J88+'PL.2.11 H Tan Hong'!J88+'PL.2.12 H Hong Ngu'!J88+'PL. 2.13 H Tam Nong'!J88+'PL. 2. 14 H Thap Muoi'!J88+'PL. 2.15 H Cao Lanh'!J88+'PL. 2.16 H Thanh Binh'!J88+'PL. 2.17 H Lap Vo'!J88+'PL. 2.18 H Lai Vung'!J88+'PL.2.19 H Chau Thanh'!J88</f>
        <v>333.056645210148</v>
      </c>
      <c r="K84" s="34" t="n">
        <f aca="false">+'PL.2.8 Tp Cao Lanh'!K88+'PL.2.9 Tp Sa Dec'!K88+'PL.2.10Tx Hong Ngu'!K88+'PL.2.11 H Tan Hong'!K88+'PL.2.12 H Hong Ngu'!K88+'PL. 2.13 H Tam Nong'!K88+'PL. 2. 14 H Thap Muoi'!K88+'PL. 2.15 H Cao Lanh'!K88+'PL. 2.16 H Thanh Binh'!K88+'PL. 2.17 H Lap Vo'!K88+'PL. 2.18 H Lai Vung'!K88+'PL.2.19 H Chau Thanh'!K88</f>
        <v>333.056645210148</v>
      </c>
    </row>
    <row r="85" s="179" customFormat="true" ht="13.2" hidden="false" customHeight="true" outlineLevel="0" collapsed="false">
      <c r="A85" s="184"/>
      <c r="B85" s="52" t="s">
        <v>87</v>
      </c>
      <c r="C85" s="85" t="s">
        <v>23</v>
      </c>
      <c r="D85" s="34" t="n">
        <f aca="false">+D86/D84*10</f>
        <v>177.008120867308</v>
      </c>
      <c r="E85" s="34" t="n">
        <f aca="false">+'PL.2.8 Tp Cao Lanh'!E89+'PL.2.9 Tp Sa Dec'!E89+'PL.2.10Tx Hong Ngu'!E89+'PL.2.11 H Tan Hong'!E89+'PL.2.12 H Hong Ngu'!E89+'PL. 2.13 H Tam Nong'!E89+'PL. 2. 14 H Thap Muoi'!E89+'PL. 2.15 H Cao Lanh'!E89+'PL. 2.16 H Thanh Binh'!E89+'PL. 2.17 H Lap Vo'!E89+'PL. 2.18 H Lai Vung'!E89+'PL.2.19 H Chau Thanh'!E89</f>
        <v>0</v>
      </c>
      <c r="F85" s="34" t="n">
        <f aca="false">+F86/F84*10</f>
        <v>173.2096069869</v>
      </c>
      <c r="G85" s="34" t="n">
        <f aca="false">+G86/G84*10</f>
        <v>173.2096069869</v>
      </c>
      <c r="H85" s="34" t="n">
        <f aca="false">+H86/H84*10</f>
        <v>173.2096069869</v>
      </c>
      <c r="I85" s="34" t="n">
        <f aca="false">+I86/I84*10</f>
        <v>179.247580837824</v>
      </c>
      <c r="J85" s="34" t="n">
        <f aca="false">+J86/J84*10</f>
        <v>179.247580837824</v>
      </c>
      <c r="K85" s="34" t="n">
        <f aca="false">+K86/K84*10</f>
        <v>179.247580837824</v>
      </c>
    </row>
    <row r="86" s="179" customFormat="true" ht="13.2" hidden="false" customHeight="true" outlineLevel="0" collapsed="false">
      <c r="A86" s="184"/>
      <c r="B86" s="52" t="s">
        <v>89</v>
      </c>
      <c r="C86" s="85" t="s">
        <v>25</v>
      </c>
      <c r="D86" s="34" t="n">
        <f aca="false">+'PL.2.8 Tp Cao Lanh'!D90+'PL.2.9 Tp Sa Dec'!D90+'PL.2.10Tx Hong Ngu'!D90+'PL.2.11 H Tan Hong'!D90+'PL.2.12 H Hong Ngu'!D90+'PL. 2.13 H Tam Nong'!D90+'PL. 2. 14 H Thap Muoi'!D90+'PL. 2.15 H Cao Lanh'!D90+'PL. 2.16 H Thanh Binh'!D90+'PL. 2.17 H Lap Vo'!D90+'PL. 2.18 H Lai Vung'!D90+'PL.2.19 H Chau Thanh'!D90</f>
        <v>5287</v>
      </c>
      <c r="E86" s="34" t="n">
        <f aca="false">+'PL.2.8 Tp Cao Lanh'!E90+'PL.2.9 Tp Sa Dec'!E90+'PL.2.10Tx Hong Ngu'!E90+'PL.2.11 H Tan Hong'!E90+'PL.2.12 H Hong Ngu'!E90+'PL. 2.13 H Tam Nong'!E90+'PL. 2. 14 H Thap Muoi'!E90+'PL. 2.15 H Cao Lanh'!E90+'PL. 2.16 H Thanh Binh'!E90+'PL. 2.17 H Lap Vo'!E90+'PL. 2.18 H Lai Vung'!E90+'PL.2.19 H Chau Thanh'!E90</f>
        <v>0</v>
      </c>
      <c r="F86" s="34" t="n">
        <f aca="false">+'PL.2.8 Tp Cao Lanh'!F90+'PL.2.9 Tp Sa Dec'!F90+'PL.2.10Tx Hong Ngu'!F90+'PL.2.11 H Tan Hong'!F90+'PL.2.12 H Hong Ngu'!F90+'PL. 2.13 H Tam Nong'!F90+'PL. 2. 14 H Thap Muoi'!F90+'PL. 2.15 H Cao Lanh'!F90+'PL. 2.16 H Thanh Binh'!F90+'PL. 2.17 H Lap Vo'!F90+'PL. 2.18 H Lai Vung'!F90+'PL.2.19 H Chau Thanh'!F90</f>
        <v>6346.4</v>
      </c>
      <c r="G86" s="34" t="n">
        <f aca="false">+'PL.2.8 Tp Cao Lanh'!G90+'PL.2.9 Tp Sa Dec'!G90+'PL.2.10Tx Hong Ngu'!G90+'PL.2.11 H Tan Hong'!G90+'PL.2.12 H Hong Ngu'!G90+'PL. 2.13 H Tam Nong'!G90+'PL. 2. 14 H Thap Muoi'!G90+'PL. 2.15 H Cao Lanh'!G90+'PL. 2.16 H Thanh Binh'!G90+'PL. 2.17 H Lap Vo'!G90+'PL. 2.18 H Lai Vung'!G90+'PL.2.19 H Chau Thanh'!G90</f>
        <v>6346.4</v>
      </c>
      <c r="H86" s="34" t="n">
        <f aca="false">+'PL.2.8 Tp Cao Lanh'!H90+'PL.2.9 Tp Sa Dec'!H90+'PL.2.10Tx Hong Ngu'!H90+'PL.2.11 H Tan Hong'!H90+'PL.2.12 H Hong Ngu'!H90+'PL. 2.13 H Tam Nong'!H90+'PL. 2. 14 H Thap Muoi'!H90+'PL. 2.15 H Cao Lanh'!H90+'PL. 2.16 H Thanh Binh'!H90+'PL. 2.17 H Lap Vo'!H90+'PL. 2.18 H Lai Vung'!H90+'PL.2.19 H Chau Thanh'!H90</f>
        <v>6346.4</v>
      </c>
      <c r="I86" s="34" t="n">
        <f aca="false">+'PL.2.8 Tp Cao Lanh'!I90+'PL.2.9 Tp Sa Dec'!I90+'PL.2.10Tx Hong Ngu'!I90+'PL.2.11 H Tan Hong'!I90+'PL.2.12 H Hong Ngu'!I90+'PL. 2.13 H Tam Nong'!I90+'PL. 2. 14 H Thap Muoi'!I90+'PL. 2.15 H Cao Lanh'!I90+'PL. 2.16 H Thanh Binh'!I90+'PL. 2.17 H Lap Vo'!I90+'PL. 2.18 H Lai Vung'!I90+'PL.2.19 H Chau Thanh'!I90</f>
        <v>5969.95979358805</v>
      </c>
      <c r="J86" s="34" t="n">
        <f aca="false">+'PL.2.8 Tp Cao Lanh'!J90+'PL.2.9 Tp Sa Dec'!J90+'PL.2.10Tx Hong Ngu'!J90+'PL.2.11 H Tan Hong'!J90+'PL.2.12 H Hong Ngu'!J90+'PL. 2.13 H Tam Nong'!J90+'PL. 2. 14 H Thap Muoi'!J90+'PL. 2.15 H Cao Lanh'!J90+'PL. 2.16 H Thanh Binh'!J90+'PL. 2.17 H Lap Vo'!J90+'PL. 2.18 H Lai Vung'!J90+'PL.2.19 H Chau Thanh'!J90</f>
        <v>5969.95979358805</v>
      </c>
      <c r="K86" s="34" t="n">
        <f aca="false">+'PL.2.8 Tp Cao Lanh'!K90+'PL.2.9 Tp Sa Dec'!K90+'PL.2.10Tx Hong Ngu'!K90+'PL.2.11 H Tan Hong'!K90+'PL.2.12 H Hong Ngu'!K90+'PL. 2.13 H Tam Nong'!K90+'PL. 2. 14 H Thap Muoi'!K90+'PL. 2.15 H Cao Lanh'!K90+'PL. 2.16 H Thanh Binh'!K90+'PL. 2.17 H Lap Vo'!K90+'PL. 2.18 H Lai Vung'!K90+'PL.2.19 H Chau Thanh'!K90</f>
        <v>5969.95979358805</v>
      </c>
    </row>
    <row r="87" s="179" customFormat="true" ht="13.2" hidden="false" customHeight="true" outlineLevel="0" collapsed="false">
      <c r="A87" s="30" t="n">
        <v>10</v>
      </c>
      <c r="B87" s="33" t="s">
        <v>118</v>
      </c>
      <c r="C87" s="33"/>
      <c r="D87" s="34" t="n">
        <f aca="false">+'PL.2.8 Tp Cao Lanh'!D91+'PL.2.9 Tp Sa Dec'!D91+'PL.2.10Tx Hong Ngu'!D91+'PL.2.11 H Tan Hong'!D91+'PL.2.12 H Hong Ngu'!D91+'PL. 2.13 H Tam Nong'!D91+'PL. 2. 14 H Thap Muoi'!D91+'PL. 2.15 H Cao Lanh'!D91+'PL. 2.16 H Thanh Binh'!D91+'PL. 2.17 H Lap Vo'!D91+'PL. 2.18 H Lai Vung'!D91+'PL.2.19 H Chau Thanh'!D91</f>
        <v>530.7</v>
      </c>
      <c r="E87" s="34" t="n">
        <f aca="false">+'PL.2.8 Tp Cao Lanh'!E91+'PL.2.9 Tp Sa Dec'!E91+'PL.2.10Tx Hong Ngu'!E91+'PL.2.11 H Tan Hong'!E91+'PL.2.12 H Hong Ngu'!E91+'PL. 2.13 H Tam Nong'!E91+'PL. 2. 14 H Thap Muoi'!E91+'PL. 2.15 H Cao Lanh'!E91+'PL. 2.16 H Thanh Binh'!E91+'PL. 2.17 H Lap Vo'!E91+'PL. 2.18 H Lai Vung'!E91+'PL.2.19 H Chau Thanh'!E91</f>
        <v>0</v>
      </c>
      <c r="F87" s="34" t="n">
        <f aca="false">+'PL.2.8 Tp Cao Lanh'!F91+'PL.2.9 Tp Sa Dec'!F91+'PL.2.10Tx Hong Ngu'!F91+'PL.2.11 H Tan Hong'!F91+'PL.2.12 H Hong Ngu'!F91+'PL. 2.13 H Tam Nong'!F91+'PL. 2. 14 H Thap Muoi'!F91+'PL. 2.15 H Cao Lanh'!F91+'PL. 2.16 H Thanh Binh'!F91+'PL. 2.17 H Lap Vo'!F91+'PL. 2.18 H Lai Vung'!F91+'PL.2.19 H Chau Thanh'!F91</f>
        <v>725</v>
      </c>
      <c r="G87" s="34" t="n">
        <f aca="false">+'PL.2.8 Tp Cao Lanh'!G91+'PL.2.9 Tp Sa Dec'!G91+'PL.2.10Tx Hong Ngu'!G91+'PL.2.11 H Tan Hong'!G91+'PL.2.12 H Hong Ngu'!G91+'PL. 2.13 H Tam Nong'!G91+'PL. 2. 14 H Thap Muoi'!G91+'PL. 2.15 H Cao Lanh'!G91+'PL. 2.16 H Thanh Binh'!G91+'PL. 2.17 H Lap Vo'!G91+'PL. 2.18 H Lai Vung'!G91+'PL.2.19 H Chau Thanh'!G91</f>
        <v>950</v>
      </c>
      <c r="H87" s="34" t="n">
        <f aca="false">+'PL.2.8 Tp Cao Lanh'!H91+'PL.2.9 Tp Sa Dec'!H91+'PL.2.10Tx Hong Ngu'!H91+'PL.2.11 H Tan Hong'!H91+'PL.2.12 H Hong Ngu'!H91+'PL. 2.13 H Tam Nong'!H91+'PL. 2. 14 H Thap Muoi'!H91+'PL. 2.15 H Cao Lanh'!H91+'PL. 2.16 H Thanh Binh'!H91+'PL. 2.17 H Lap Vo'!H91+'PL. 2.18 H Lai Vung'!H91+'PL.2.19 H Chau Thanh'!H91</f>
        <v>1200</v>
      </c>
      <c r="I87" s="34" t="n">
        <f aca="false">+'PL.2.8 Tp Cao Lanh'!I91+'PL.2.9 Tp Sa Dec'!I91+'PL.2.10Tx Hong Ngu'!I91+'PL.2.11 H Tan Hong'!I91+'PL.2.12 H Hong Ngu'!I91+'PL. 2.13 H Tam Nong'!I91+'PL. 2. 14 H Thap Muoi'!I91+'PL. 2.15 H Cao Lanh'!I91+'PL. 2.16 H Thanh Binh'!I91+'PL. 2.17 H Lap Vo'!I91+'PL. 2.18 H Lai Vung'!I91+'PL.2.19 H Chau Thanh'!I91</f>
        <v>725</v>
      </c>
      <c r="J87" s="34" t="n">
        <f aca="false">+'PL.2.8 Tp Cao Lanh'!J91+'PL.2.9 Tp Sa Dec'!J91+'PL.2.10Tx Hong Ngu'!J91+'PL.2.11 H Tan Hong'!J91+'PL.2.12 H Hong Ngu'!J91+'PL. 2.13 H Tam Nong'!J91+'PL. 2. 14 H Thap Muoi'!J91+'PL. 2.15 H Cao Lanh'!J91+'PL. 2.16 H Thanh Binh'!J91+'PL. 2.17 H Lap Vo'!J91+'PL. 2.18 H Lai Vung'!J91+'PL.2.19 H Chau Thanh'!J91</f>
        <v>955</v>
      </c>
      <c r="K87" s="34" t="n">
        <f aca="false">+'PL.2.8 Tp Cao Lanh'!K91+'PL.2.9 Tp Sa Dec'!K91+'PL.2.10Tx Hong Ngu'!K91+'PL.2.11 H Tan Hong'!K91+'PL.2.12 H Hong Ngu'!K91+'PL. 2.13 H Tam Nong'!K91+'PL. 2. 14 H Thap Muoi'!K91+'PL. 2.15 H Cao Lanh'!K91+'PL. 2.16 H Thanh Binh'!K91+'PL. 2.17 H Lap Vo'!K91+'PL. 2.18 H Lai Vung'!K91+'PL.2.19 H Chau Thanh'!K91</f>
        <v>1215</v>
      </c>
    </row>
    <row r="88" s="179" customFormat="true" ht="13.2" hidden="false" customHeight="true" outlineLevel="0" collapsed="false">
      <c r="A88" s="55" t="n">
        <v>11</v>
      </c>
      <c r="B88" s="185" t="s">
        <v>172</v>
      </c>
      <c r="C88" s="185"/>
      <c r="D88" s="34" t="n">
        <f aca="false">+'PL.2.8 Tp Cao Lanh'!D92+'PL.2.9 Tp Sa Dec'!D92+'PL.2.10Tx Hong Ngu'!D92+'PL.2.11 H Tan Hong'!D92+'PL.2.12 H Hong Ngu'!D92+'PL. 2.13 H Tam Nong'!D92+'PL. 2. 14 H Thap Muoi'!D92+'PL. 2.15 H Cao Lanh'!D92+'PL. 2.16 H Thanh Binh'!D92+'PL. 2.17 H Lap Vo'!D92+'PL. 2.18 H Lai Vung'!D92+'PL.2.19 H Chau Thanh'!D92</f>
        <v>555.4</v>
      </c>
      <c r="E88" s="34" t="n">
        <f aca="false">+'PL.2.8 Tp Cao Lanh'!E92+'PL.2.9 Tp Sa Dec'!E92+'PL.2.10Tx Hong Ngu'!E92+'PL.2.11 H Tan Hong'!E92+'PL.2.12 H Hong Ngu'!E92+'PL. 2.13 H Tam Nong'!E92+'PL. 2. 14 H Thap Muoi'!E92+'PL. 2.15 H Cao Lanh'!E92+'PL. 2.16 H Thanh Binh'!E92+'PL. 2.17 H Lap Vo'!E92+'PL. 2.18 H Lai Vung'!E92+'PL.2.19 H Chau Thanh'!E92</f>
        <v>0</v>
      </c>
      <c r="F88" s="34" t="n">
        <f aca="false">+'PL.2.8 Tp Cao Lanh'!F92+'PL.2.9 Tp Sa Dec'!F92+'PL.2.10Tx Hong Ngu'!F92+'PL.2.11 H Tan Hong'!F92+'PL.2.12 H Hong Ngu'!F92+'PL. 2.13 H Tam Nong'!F92+'PL. 2. 14 H Thap Muoi'!F92+'PL. 2.15 H Cao Lanh'!F92+'PL. 2.16 H Thanh Binh'!F92+'PL. 2.17 H Lap Vo'!F92+'PL. 2.18 H Lai Vung'!F92+'PL.2.19 H Chau Thanh'!F92</f>
        <v>300</v>
      </c>
      <c r="G88" s="34" t="n">
        <f aca="false">+'PL.2.8 Tp Cao Lanh'!G92+'PL.2.9 Tp Sa Dec'!G92+'PL.2.10Tx Hong Ngu'!G92+'PL.2.11 H Tan Hong'!G92+'PL.2.12 H Hong Ngu'!G92+'PL. 2.13 H Tam Nong'!G92+'PL. 2. 14 H Thap Muoi'!G92+'PL. 2.15 H Cao Lanh'!G92+'PL. 2.16 H Thanh Binh'!G92+'PL. 2.17 H Lap Vo'!G92+'PL. 2.18 H Lai Vung'!G92+'PL.2.19 H Chau Thanh'!G92</f>
        <v>300</v>
      </c>
      <c r="H88" s="34" t="n">
        <f aca="false">+'PL.2.8 Tp Cao Lanh'!H92+'PL.2.9 Tp Sa Dec'!H92+'PL.2.10Tx Hong Ngu'!H92+'PL.2.11 H Tan Hong'!H92+'PL.2.12 H Hong Ngu'!H92+'PL. 2.13 H Tam Nong'!H92+'PL. 2. 14 H Thap Muoi'!H92+'PL. 2.15 H Cao Lanh'!H92+'PL. 2.16 H Thanh Binh'!H92+'PL. 2.17 H Lap Vo'!H92+'PL. 2.18 H Lai Vung'!H92+'PL.2.19 H Chau Thanh'!H92</f>
        <v>300</v>
      </c>
      <c r="I88" s="34" t="n">
        <f aca="false">+'PL.2.8 Tp Cao Lanh'!I92+'PL.2.9 Tp Sa Dec'!I92+'PL.2.10Tx Hong Ngu'!I92+'PL.2.11 H Tan Hong'!I92+'PL.2.12 H Hong Ngu'!I92+'PL. 2.13 H Tam Nong'!I92+'PL. 2. 14 H Thap Muoi'!I92+'PL. 2.15 H Cao Lanh'!I92+'PL. 2.16 H Thanh Binh'!I92+'PL. 2.17 H Lap Vo'!I92+'PL. 2.18 H Lai Vung'!I92+'PL.2.19 H Chau Thanh'!I92</f>
        <v>350</v>
      </c>
      <c r="J88" s="34" t="n">
        <f aca="false">+'PL.2.8 Tp Cao Lanh'!J92+'PL.2.9 Tp Sa Dec'!J92+'PL.2.10Tx Hong Ngu'!J92+'PL.2.11 H Tan Hong'!J92+'PL.2.12 H Hong Ngu'!J92+'PL. 2.13 H Tam Nong'!J92+'PL. 2. 14 H Thap Muoi'!J92+'PL. 2.15 H Cao Lanh'!J92+'PL. 2.16 H Thanh Binh'!J92+'PL. 2.17 H Lap Vo'!J92+'PL. 2.18 H Lai Vung'!J92+'PL.2.19 H Chau Thanh'!J92</f>
        <v>330</v>
      </c>
      <c r="K88" s="34" t="n">
        <f aca="false">+'PL.2.8 Tp Cao Lanh'!K92+'PL.2.9 Tp Sa Dec'!K92+'PL.2.10Tx Hong Ngu'!K92+'PL.2.11 H Tan Hong'!K92+'PL.2.12 H Hong Ngu'!K92+'PL. 2.13 H Tam Nong'!K92+'PL. 2. 14 H Thap Muoi'!K92+'PL. 2.15 H Cao Lanh'!K92+'PL. 2.16 H Thanh Binh'!K92+'PL. 2.17 H Lap Vo'!K92+'PL. 2.18 H Lai Vung'!K92+'PL.2.19 H Chau Thanh'!K92</f>
        <v>300</v>
      </c>
    </row>
    <row r="89" s="173" customFormat="true" ht="13.2" hidden="false" customHeight="true" outlineLevel="0" collapsed="false">
      <c r="A89" s="65" t="s">
        <v>15</v>
      </c>
      <c r="B89" s="64" t="s">
        <v>121</v>
      </c>
      <c r="C89" s="67" t="s">
        <v>18</v>
      </c>
      <c r="D89" s="123" t="n">
        <f aca="false">+'PL.2.8 Tp Cao Lanh'!D93+'PL.2.9 Tp Sa Dec'!D93+'PL.2.10Tx Hong Ngu'!D93+'PL.2.11 H Tan Hong'!D93+'PL.2.12 H Hong Ngu'!D93+'PL. 2.13 H Tam Nong'!D93+'PL. 2. 14 H Thap Muoi'!D93+'PL. 2.15 H Cao Lanh'!D93+'PL. 2.16 H Thanh Binh'!D93+'PL. 2.17 H Lap Vo'!D93+'PL. 2.18 H Lai Vung'!D93+'PL.2.19 H Chau Thanh'!D93</f>
        <v>28126</v>
      </c>
      <c r="E89" s="123" t="n">
        <f aca="false">+'PL.2.8 Tp Cao Lanh'!E93+'PL.2.9 Tp Sa Dec'!E93+'PL.2.10Tx Hong Ngu'!E93+'PL.2.11 H Tan Hong'!E93+'PL.2.12 H Hong Ngu'!E93+'PL. 2.13 H Tam Nong'!E93+'PL. 2. 14 H Thap Muoi'!E93+'PL. 2.15 H Cao Lanh'!E93+'PL. 2.16 H Thanh Binh'!E93+'PL. 2.17 H Lap Vo'!E93+'PL. 2.18 H Lai Vung'!E93+'PL.2.19 H Chau Thanh'!E93</f>
        <v>0</v>
      </c>
      <c r="F89" s="123" t="n">
        <f aca="false">+'PL.2.8 Tp Cao Lanh'!F93+'PL.2.9 Tp Sa Dec'!F93+'PL.2.10Tx Hong Ngu'!F93+'PL.2.11 H Tan Hong'!F93+'PL.2.12 H Hong Ngu'!F93+'PL. 2.13 H Tam Nong'!F93+'PL. 2. 14 H Thap Muoi'!F93+'PL. 2.15 H Cao Lanh'!F93+'PL. 2.16 H Thanh Binh'!F93+'PL. 2.17 H Lap Vo'!F93+'PL. 2.18 H Lai Vung'!F93+'PL.2.19 H Chau Thanh'!F93</f>
        <v>34956.55</v>
      </c>
      <c r="G89" s="123" t="n">
        <f aca="false">+'PL.2.8 Tp Cao Lanh'!G93+'PL.2.9 Tp Sa Dec'!G93+'PL.2.10Tx Hong Ngu'!G93+'PL.2.11 H Tan Hong'!G93+'PL.2.12 H Hong Ngu'!G93+'PL. 2.13 H Tam Nong'!G93+'PL. 2. 14 H Thap Muoi'!G93+'PL. 2.15 H Cao Lanh'!G93+'PL. 2.16 H Thanh Binh'!G93+'PL. 2.17 H Lap Vo'!G93+'PL. 2.18 H Lai Vung'!G93+'PL.2.19 H Chau Thanh'!G93</f>
        <v>38770</v>
      </c>
      <c r="H89" s="123" t="n">
        <f aca="false">+'PL.2.8 Tp Cao Lanh'!H93+'PL.2.9 Tp Sa Dec'!H93+'PL.2.10Tx Hong Ngu'!H93+'PL.2.11 H Tan Hong'!H93+'PL.2.12 H Hong Ngu'!H93+'PL. 2.13 H Tam Nong'!H93+'PL. 2. 14 H Thap Muoi'!H93+'PL. 2.15 H Cao Lanh'!H93+'PL. 2.16 H Thanh Binh'!H93+'PL. 2.17 H Lap Vo'!H93+'PL. 2.18 H Lai Vung'!H93+'PL.2.19 H Chau Thanh'!H93</f>
        <v>40267</v>
      </c>
      <c r="I89" s="123" t="n">
        <f aca="false">+'PL.2.8 Tp Cao Lanh'!I93+'PL.2.9 Tp Sa Dec'!I93+'PL.2.10Tx Hong Ngu'!I93+'PL.2.11 H Tan Hong'!I93+'PL.2.12 H Hong Ngu'!I93+'PL. 2.13 H Tam Nong'!I93+'PL. 2. 14 H Thap Muoi'!I93+'PL. 2.15 H Cao Lanh'!I93+'PL. 2.16 H Thanh Binh'!I93+'PL. 2.17 H Lap Vo'!I93+'PL. 2.18 H Lai Vung'!I93+'PL.2.19 H Chau Thanh'!I93</f>
        <v>28618</v>
      </c>
      <c r="J89" s="123" t="n">
        <f aca="false">+'PL.2.8 Tp Cao Lanh'!J93+'PL.2.9 Tp Sa Dec'!J93+'PL.2.10Tx Hong Ngu'!J93+'PL.2.11 H Tan Hong'!J93+'PL.2.12 H Hong Ngu'!J93+'PL. 2.13 H Tam Nong'!J93+'PL. 2. 14 H Thap Muoi'!J93+'PL. 2.15 H Cao Lanh'!J93+'PL. 2.16 H Thanh Binh'!J93+'PL. 2.17 H Lap Vo'!J93+'PL. 2.18 H Lai Vung'!J93+'PL.2.19 H Chau Thanh'!J93</f>
        <v>30057</v>
      </c>
      <c r="K89" s="123" t="n">
        <f aca="false">+'PL.2.8 Tp Cao Lanh'!K93+'PL.2.9 Tp Sa Dec'!K93+'PL.2.10Tx Hong Ngu'!K93+'PL.2.11 H Tan Hong'!K93+'PL.2.12 H Hong Ngu'!K93+'PL. 2.13 H Tam Nong'!K93+'PL. 2. 14 H Thap Muoi'!K93+'PL. 2.15 H Cao Lanh'!K93+'PL. 2.16 H Thanh Binh'!K93+'PL. 2.17 H Lap Vo'!K93+'PL. 2.18 H Lai Vung'!K93+'PL.2.19 H Chau Thanh'!K93</f>
        <v>31643</v>
      </c>
    </row>
    <row r="90" s="173" customFormat="true" ht="13.2" hidden="false" customHeight="true" outlineLevel="0" collapsed="false">
      <c r="A90" s="63" t="s">
        <v>83</v>
      </c>
      <c r="B90" s="189" t="s">
        <v>122</v>
      </c>
      <c r="C90" s="64" t="s">
        <v>18</v>
      </c>
      <c r="D90" s="123" t="n">
        <f aca="false">+'PL.2.8 Tp Cao Lanh'!D94+'PL.2.9 Tp Sa Dec'!D94+'PL.2.10Tx Hong Ngu'!D94+'PL.2.11 H Tan Hong'!D94+'PL.2.12 H Hong Ngu'!D94+'PL. 2.13 H Tam Nong'!D94+'PL. 2. 14 H Thap Muoi'!D94+'PL. 2.15 H Cao Lanh'!D94+'PL. 2.16 H Thanh Binh'!D94+'PL. 2.17 H Lap Vo'!D94+'PL. 2.18 H Lai Vung'!D94+'PL.2.19 H Chau Thanh'!D94</f>
        <v>28126</v>
      </c>
      <c r="E90" s="123" t="n">
        <f aca="false">+'PL.2.8 Tp Cao Lanh'!E94+'PL.2.9 Tp Sa Dec'!E94+'PL.2.10Tx Hong Ngu'!E94+'PL.2.11 H Tan Hong'!E94+'PL.2.12 H Hong Ngu'!E94+'PL. 2.13 H Tam Nong'!E94+'PL. 2. 14 H Thap Muoi'!E94+'PL. 2.15 H Cao Lanh'!E94+'PL. 2.16 H Thanh Binh'!E94+'PL. 2.17 H Lap Vo'!E94+'PL. 2.18 H Lai Vung'!E94+'PL.2.19 H Chau Thanh'!E94</f>
        <v>0</v>
      </c>
      <c r="F90" s="123" t="n">
        <f aca="false">+'PL.2.8 Tp Cao Lanh'!F94+'PL.2.9 Tp Sa Dec'!F94+'PL.2.10Tx Hong Ngu'!F94+'PL.2.11 H Tan Hong'!F94+'PL.2.12 H Hong Ngu'!F94+'PL. 2.13 H Tam Nong'!F94+'PL. 2. 14 H Thap Muoi'!F94+'PL. 2.15 H Cao Lanh'!F94+'PL. 2.16 H Thanh Binh'!F94+'PL. 2.17 H Lap Vo'!F94+'PL. 2.18 H Lai Vung'!F94+'PL.2.19 H Chau Thanh'!F94</f>
        <v>28447</v>
      </c>
      <c r="G90" s="123" t="n">
        <f aca="false">+'PL.2.8 Tp Cao Lanh'!G94+'PL.2.9 Tp Sa Dec'!G94+'PL.2.10Tx Hong Ngu'!G94+'PL.2.11 H Tan Hong'!G94+'PL.2.12 H Hong Ngu'!G94+'PL. 2.13 H Tam Nong'!G94+'PL. 2. 14 H Thap Muoi'!G94+'PL. 2.15 H Cao Lanh'!G94+'PL. 2.16 H Thanh Binh'!G94+'PL. 2.17 H Lap Vo'!G94+'PL. 2.18 H Lai Vung'!G94+'PL.2.19 H Chau Thanh'!G94</f>
        <v>30115</v>
      </c>
      <c r="H90" s="123" t="n">
        <f aca="false">+'PL.2.8 Tp Cao Lanh'!H94+'PL.2.9 Tp Sa Dec'!H94+'PL.2.10Tx Hong Ngu'!H94+'PL.2.11 H Tan Hong'!H94+'PL.2.12 H Hong Ngu'!H94+'PL. 2.13 H Tam Nong'!H94+'PL. 2. 14 H Thap Muoi'!H94+'PL. 2.15 H Cao Lanh'!H94+'PL. 2.16 H Thanh Binh'!H94+'PL. 2.17 H Lap Vo'!H94+'PL. 2.18 H Lai Vung'!H94+'PL.2.19 H Chau Thanh'!H94</f>
        <v>32077</v>
      </c>
      <c r="I90" s="123" t="n">
        <f aca="false">+'PL.2.8 Tp Cao Lanh'!I94+'PL.2.9 Tp Sa Dec'!I94+'PL.2.10Tx Hong Ngu'!I94+'PL.2.11 H Tan Hong'!I94+'PL.2.12 H Hong Ngu'!I94+'PL. 2.13 H Tam Nong'!I94+'PL. 2. 14 H Thap Muoi'!I94+'PL. 2.15 H Cao Lanh'!I94+'PL. 2.16 H Thanh Binh'!I94+'PL. 2.17 H Lap Vo'!I94+'PL. 2.18 H Lai Vung'!I94+'PL.2.19 H Chau Thanh'!I94</f>
        <v>28618</v>
      </c>
      <c r="J90" s="123" t="n">
        <f aca="false">+'PL.2.8 Tp Cao Lanh'!J94+'PL.2.9 Tp Sa Dec'!J94+'PL.2.10Tx Hong Ngu'!J94+'PL.2.11 H Tan Hong'!J94+'PL.2.12 H Hong Ngu'!J94+'PL. 2.13 H Tam Nong'!J94+'PL. 2. 14 H Thap Muoi'!J94+'PL. 2.15 H Cao Lanh'!J94+'PL. 2.16 H Thanh Binh'!J94+'PL. 2.17 H Lap Vo'!J94+'PL. 2.18 H Lai Vung'!J94+'PL.2.19 H Chau Thanh'!J94</f>
        <v>30057</v>
      </c>
      <c r="K90" s="123" t="n">
        <f aca="false">+'PL.2.8 Tp Cao Lanh'!K94+'PL.2.9 Tp Sa Dec'!K94+'PL.2.10Tx Hong Ngu'!K94+'PL.2.11 H Tan Hong'!K94+'PL.2.12 H Hong Ngu'!K94+'PL. 2.13 H Tam Nong'!K94+'PL. 2. 14 H Thap Muoi'!K94+'PL. 2.15 H Cao Lanh'!K94+'PL. 2.16 H Thanh Binh'!K94+'PL. 2.17 H Lap Vo'!K94+'PL. 2.18 H Lai Vung'!K94+'PL.2.19 H Chau Thanh'!K94</f>
        <v>31643</v>
      </c>
    </row>
    <row r="91" s="188" customFormat="true" ht="13.2" hidden="true" customHeight="true" outlineLevel="0" collapsed="false">
      <c r="A91" s="63" t="n">
        <v>1</v>
      </c>
      <c r="B91" s="189" t="s">
        <v>123</v>
      </c>
      <c r="C91" s="64" t="s">
        <v>18</v>
      </c>
      <c r="D91" s="34" t="n">
        <f aca="false">+'PL.2.8 Tp Cao Lanh'!D95+'PL.2.9 Tp Sa Dec'!D95+'PL.2.10Tx Hong Ngu'!D95+'PL.2.11 H Tan Hong'!D95+'PL.2.12 H Hong Ngu'!D95+'PL. 2.13 H Tam Nong'!D95+'PL. 2. 14 H Thap Muoi'!D95+'PL. 2.15 H Cao Lanh'!D95+'PL. 2.16 H Thanh Binh'!D95+'PL. 2.17 H Lap Vo'!D95+'PL. 2.18 H Lai Vung'!D95+'PL.2.19 H Chau Thanh'!D95</f>
        <v>0</v>
      </c>
      <c r="E91" s="34" t="n">
        <f aca="false">+'PL.2.8 Tp Cao Lanh'!E95+'PL.2.9 Tp Sa Dec'!E95+'PL.2.10Tx Hong Ngu'!E95+'PL.2.11 H Tan Hong'!E95+'PL.2.12 H Hong Ngu'!E95+'PL. 2.13 H Tam Nong'!E95+'PL. 2. 14 H Thap Muoi'!E95+'PL. 2.15 H Cao Lanh'!E95+'PL. 2.16 H Thanh Binh'!E95+'PL. 2.17 H Lap Vo'!E95+'PL. 2.18 H Lai Vung'!E95+'PL.2.19 H Chau Thanh'!E95</f>
        <v>0</v>
      </c>
      <c r="F91" s="34" t="n">
        <f aca="false">+'PL.2.8 Tp Cao Lanh'!F95+'PL.2.9 Tp Sa Dec'!F95+'PL.2.10Tx Hong Ngu'!F95+'PL.2.11 H Tan Hong'!F95+'PL.2.12 H Hong Ngu'!F95+'PL. 2.13 H Tam Nong'!F95+'PL. 2. 14 H Thap Muoi'!F95+'PL. 2.15 H Cao Lanh'!F95+'PL. 2.16 H Thanh Binh'!F95+'PL. 2.17 H Lap Vo'!F95+'PL. 2.18 H Lai Vung'!F95+'PL.2.19 H Chau Thanh'!F95</f>
        <v>0</v>
      </c>
      <c r="G91" s="34" t="n">
        <f aca="false">+'PL.2.8 Tp Cao Lanh'!G95+'PL.2.9 Tp Sa Dec'!G95+'PL.2.10Tx Hong Ngu'!G95+'PL.2.11 H Tan Hong'!G95+'PL.2.12 H Hong Ngu'!G95+'PL. 2.13 H Tam Nong'!G95+'PL. 2. 14 H Thap Muoi'!G95+'PL. 2.15 H Cao Lanh'!G95+'PL. 2.16 H Thanh Binh'!G95+'PL. 2.17 H Lap Vo'!G95+'PL. 2.18 H Lai Vung'!G95+'PL.2.19 H Chau Thanh'!G95</f>
        <v>0</v>
      </c>
      <c r="H91" s="34" t="n">
        <f aca="false">+'PL.2.8 Tp Cao Lanh'!H95+'PL.2.9 Tp Sa Dec'!H95+'PL.2.10Tx Hong Ngu'!H95+'PL.2.11 H Tan Hong'!H95+'PL.2.12 H Hong Ngu'!H95+'PL. 2.13 H Tam Nong'!H95+'PL. 2. 14 H Thap Muoi'!H95+'PL. 2.15 H Cao Lanh'!H95+'PL. 2.16 H Thanh Binh'!H95+'PL. 2.17 H Lap Vo'!H95+'PL. 2.18 H Lai Vung'!H95+'PL.2.19 H Chau Thanh'!H95</f>
        <v>0</v>
      </c>
      <c r="I91" s="34" t="n">
        <f aca="false">+'PL.2.8 Tp Cao Lanh'!I95+'PL.2.9 Tp Sa Dec'!I95+'PL.2.10Tx Hong Ngu'!I95+'PL.2.11 H Tan Hong'!I95+'PL.2.12 H Hong Ngu'!I95+'PL. 2.13 H Tam Nong'!I95+'PL. 2. 14 H Thap Muoi'!I95+'PL. 2.15 H Cao Lanh'!I95+'PL. 2.16 H Thanh Binh'!I95+'PL. 2.17 H Lap Vo'!I95+'PL. 2.18 H Lai Vung'!I95+'PL.2.19 H Chau Thanh'!I95</f>
        <v>0</v>
      </c>
      <c r="J91" s="34" t="n">
        <f aca="false">+'PL.2.8 Tp Cao Lanh'!J95+'PL.2.9 Tp Sa Dec'!J95+'PL.2.10Tx Hong Ngu'!J95+'PL.2.11 H Tan Hong'!J95+'PL.2.12 H Hong Ngu'!J95+'PL. 2.13 H Tam Nong'!J95+'PL. 2. 14 H Thap Muoi'!J95+'PL. 2.15 H Cao Lanh'!J95+'PL. 2.16 H Thanh Binh'!J95+'PL. 2.17 H Lap Vo'!J95+'PL. 2.18 H Lai Vung'!J95+'PL.2.19 H Chau Thanh'!J95</f>
        <v>0</v>
      </c>
      <c r="K91" s="34" t="n">
        <f aca="false">+'PL.2.8 Tp Cao Lanh'!K95+'PL.2.9 Tp Sa Dec'!K95+'PL.2.10Tx Hong Ngu'!K95+'PL.2.11 H Tan Hong'!K95+'PL.2.12 H Hong Ngu'!K95+'PL. 2.13 H Tam Nong'!K95+'PL. 2. 14 H Thap Muoi'!K95+'PL. 2.15 H Cao Lanh'!K95+'PL. 2.16 H Thanh Binh'!K95+'PL. 2.17 H Lap Vo'!K95+'PL. 2.18 H Lai Vung'!K95+'PL.2.19 H Chau Thanh'!K95</f>
        <v>0</v>
      </c>
    </row>
    <row r="92" s="173" customFormat="true" ht="13.2" hidden="true" customHeight="true" outlineLevel="0" collapsed="false">
      <c r="A92" s="74" t="s">
        <v>124</v>
      </c>
      <c r="B92" s="76" t="s">
        <v>125</v>
      </c>
      <c r="C92" s="85" t="s">
        <v>18</v>
      </c>
      <c r="D92" s="34" t="n">
        <f aca="false">+'PL.2.8 Tp Cao Lanh'!D96+'PL.2.9 Tp Sa Dec'!D96+'PL.2.10Tx Hong Ngu'!D96+'PL.2.11 H Tan Hong'!D96+'PL.2.12 H Hong Ngu'!D96+'PL. 2.13 H Tam Nong'!D96+'PL. 2. 14 H Thap Muoi'!D96+'PL. 2.15 H Cao Lanh'!D96+'PL. 2.16 H Thanh Binh'!D96+'PL. 2.17 H Lap Vo'!D96+'PL. 2.18 H Lai Vung'!D96+'PL.2.19 H Chau Thanh'!D96</f>
        <v>9215.68</v>
      </c>
      <c r="E92" s="34" t="n">
        <f aca="false">+'PL.2.8 Tp Cao Lanh'!E96+'PL.2.9 Tp Sa Dec'!E96+'PL.2.10Tx Hong Ngu'!E96+'PL.2.11 H Tan Hong'!E96+'PL.2.12 H Hong Ngu'!E96+'PL. 2.13 H Tam Nong'!E96+'PL. 2. 14 H Thap Muoi'!E96+'PL. 2.15 H Cao Lanh'!E96+'PL. 2.16 H Thanh Binh'!E96+'PL. 2.17 H Lap Vo'!E96+'PL. 2.18 H Lai Vung'!E96+'PL.2.19 H Chau Thanh'!E96</f>
        <v>9999.53896816685</v>
      </c>
      <c r="F92" s="34" t="n">
        <f aca="false">+'PL.2.8 Tp Cao Lanh'!F96+'PL.2.9 Tp Sa Dec'!F96+'PL.2.10Tx Hong Ngu'!F96+'PL.2.11 H Tan Hong'!F96+'PL.2.12 H Hong Ngu'!F96+'PL. 2.13 H Tam Nong'!F96+'PL. 2. 14 H Thap Muoi'!F96+'PL. 2.15 H Cao Lanh'!F96+'PL. 2.16 H Thanh Binh'!F96+'PL. 2.17 H Lap Vo'!F96+'PL. 2.18 H Lai Vung'!F96+'PL.2.19 H Chau Thanh'!F96</f>
        <v>9445</v>
      </c>
      <c r="G92" s="34" t="n">
        <f aca="false">+'PL.2.8 Tp Cao Lanh'!G96+'PL.2.9 Tp Sa Dec'!G96+'PL.2.10Tx Hong Ngu'!G96+'PL.2.11 H Tan Hong'!G96+'PL.2.12 H Hong Ngu'!G96+'PL. 2.13 H Tam Nong'!G96+'PL. 2. 14 H Thap Muoi'!G96+'PL. 2.15 H Cao Lanh'!G96+'PL. 2.16 H Thanh Binh'!G96+'PL. 2.17 H Lap Vo'!G96+'PL. 2.18 H Lai Vung'!G96+'PL.2.19 H Chau Thanh'!G96</f>
        <v>10950</v>
      </c>
      <c r="H92" s="34" t="n">
        <f aca="false">+'PL.2.8 Tp Cao Lanh'!H96+'PL.2.9 Tp Sa Dec'!H96+'PL.2.10Tx Hong Ngu'!H96+'PL.2.11 H Tan Hong'!H96+'PL.2.12 H Hong Ngu'!H96+'PL. 2.13 H Tam Nong'!H96+'PL. 2. 14 H Thap Muoi'!H96+'PL. 2.15 H Cao Lanh'!H96+'PL. 2.16 H Thanh Binh'!H96+'PL. 2.17 H Lap Vo'!H96+'PL. 2.18 H Lai Vung'!H96+'PL.2.19 H Chau Thanh'!H96</f>
        <v>11260</v>
      </c>
      <c r="I92" s="34" t="n">
        <f aca="false">+'PL.2.8 Tp Cao Lanh'!I96+'PL.2.9 Tp Sa Dec'!I96+'PL.2.10Tx Hong Ngu'!I96+'PL.2.11 H Tan Hong'!I96+'PL.2.12 H Hong Ngu'!I96+'PL. 2.13 H Tam Nong'!I96+'PL. 2. 14 H Thap Muoi'!I96+'PL. 2.15 H Cao Lanh'!I96+'PL. 2.16 H Thanh Binh'!I96+'PL. 2.17 H Lap Vo'!I96+'PL. 2.18 H Lai Vung'!I96+'PL.2.19 H Chau Thanh'!I96</f>
        <v>10050</v>
      </c>
      <c r="J92" s="34" t="n">
        <f aca="false">+'PL.2.8 Tp Cao Lanh'!J96+'PL.2.9 Tp Sa Dec'!J96+'PL.2.10Tx Hong Ngu'!J96+'PL.2.11 H Tan Hong'!J96+'PL.2.12 H Hong Ngu'!J96+'PL. 2.13 H Tam Nong'!J96+'PL. 2. 14 H Thap Muoi'!J96+'PL. 2.15 H Cao Lanh'!J96+'PL. 2.16 H Thanh Binh'!J96+'PL. 2.17 H Lap Vo'!J96+'PL. 2.18 H Lai Vung'!J96+'PL.2.19 H Chau Thanh'!J96</f>
        <v>11055</v>
      </c>
      <c r="K92" s="34" t="n">
        <f aca="false">+'PL.2.8 Tp Cao Lanh'!K96+'PL.2.9 Tp Sa Dec'!K96+'PL.2.10Tx Hong Ngu'!K96+'PL.2.11 H Tan Hong'!K96+'PL.2.12 H Hong Ngu'!K96+'PL. 2.13 H Tam Nong'!K96+'PL. 2. 14 H Thap Muoi'!K96+'PL. 2.15 H Cao Lanh'!K96+'PL. 2.16 H Thanh Binh'!K96+'PL. 2.17 H Lap Vo'!K96+'PL. 2.18 H Lai Vung'!K96+'PL.2.19 H Chau Thanh'!K96</f>
        <v>11370</v>
      </c>
    </row>
    <row r="93" s="173" customFormat="true" ht="13.2" hidden="true" customHeight="true" outlineLevel="0" collapsed="false">
      <c r="A93" s="74" t="s">
        <v>126</v>
      </c>
      <c r="B93" s="76" t="s">
        <v>127</v>
      </c>
      <c r="C93" s="85" t="s">
        <v>18</v>
      </c>
      <c r="D93" s="34" t="n">
        <f aca="false">+'PL.2.8 Tp Cao Lanh'!D97+'PL.2.9 Tp Sa Dec'!D97+'PL.2.10Tx Hong Ngu'!D97+'PL.2.11 H Tan Hong'!D97+'PL.2.12 H Hong Ngu'!D97+'PL. 2.13 H Tam Nong'!D97+'PL. 2. 14 H Thap Muoi'!D97+'PL. 2.15 H Cao Lanh'!D97+'PL. 2.16 H Thanh Binh'!D97+'PL. 2.17 H Lap Vo'!D97+'PL. 2.18 H Lai Vung'!D97+'PL.2.19 H Chau Thanh'!D97</f>
        <v>8628.2788</v>
      </c>
      <c r="E93" s="34" t="n">
        <f aca="false">+'PL.2.8 Tp Cao Lanh'!E97+'PL.2.9 Tp Sa Dec'!E97+'PL.2.10Tx Hong Ngu'!E97+'PL.2.11 H Tan Hong'!E97+'PL.2.12 H Hong Ngu'!E97+'PL. 2.13 H Tam Nong'!E97+'PL. 2. 14 H Thap Muoi'!E97+'PL. 2.15 H Cao Lanh'!E97+'PL. 2.16 H Thanh Binh'!E97+'PL. 2.17 H Lap Vo'!E97+'PL. 2.18 H Lai Vung'!E97+'PL.2.19 H Chau Thanh'!E97</f>
        <v>0</v>
      </c>
      <c r="F93" s="34" t="n">
        <f aca="false">+'PL.2.8 Tp Cao Lanh'!F97+'PL.2.9 Tp Sa Dec'!F97+'PL.2.10Tx Hong Ngu'!F97+'PL.2.11 H Tan Hong'!F97+'PL.2.12 H Hong Ngu'!F97+'PL. 2.13 H Tam Nong'!F97+'PL. 2. 14 H Thap Muoi'!F97+'PL. 2.15 H Cao Lanh'!F97+'PL. 2.16 H Thanh Binh'!F97+'PL. 2.17 H Lap Vo'!F97+'PL. 2.18 H Lai Vung'!F97+'PL.2.19 H Chau Thanh'!F97</f>
        <v>8678.82173913044</v>
      </c>
      <c r="G93" s="34" t="n">
        <f aca="false">+'PL.2.8 Tp Cao Lanh'!G97+'PL.2.9 Tp Sa Dec'!G97+'PL.2.10Tx Hong Ngu'!G97+'PL.2.11 H Tan Hong'!G97+'PL.2.12 H Hong Ngu'!G97+'PL. 2.13 H Tam Nong'!G97+'PL. 2. 14 H Thap Muoi'!G97+'PL. 2.15 H Cao Lanh'!G97+'PL. 2.16 H Thanh Binh'!G97+'PL. 2.17 H Lap Vo'!G97+'PL. 2.18 H Lai Vung'!G97+'PL.2.19 H Chau Thanh'!G97</f>
        <v>10102.5786324786</v>
      </c>
      <c r="H93" s="34" t="n">
        <f aca="false">+'PL.2.8 Tp Cao Lanh'!H97+'PL.2.9 Tp Sa Dec'!H97+'PL.2.10Tx Hong Ngu'!H97+'PL.2.11 H Tan Hong'!H97+'PL.2.12 H Hong Ngu'!H97+'PL. 2.13 H Tam Nong'!H97+'PL. 2. 14 H Thap Muoi'!H97+'PL. 2.15 H Cao Lanh'!H97+'PL. 2.16 H Thanh Binh'!H97+'PL. 2.17 H Lap Vo'!H97+'PL. 2.18 H Lai Vung'!H97+'PL.2.19 H Chau Thanh'!H97</f>
        <v>10335.05</v>
      </c>
      <c r="I93" s="34" t="n">
        <f aca="false">+'PL.2.8 Tp Cao Lanh'!I97+'PL.2.9 Tp Sa Dec'!I97+'PL.2.10Tx Hong Ngu'!I97+'PL.2.11 H Tan Hong'!I97+'PL.2.12 H Hong Ngu'!I97+'PL. 2.13 H Tam Nong'!I97+'PL. 2. 14 H Thap Muoi'!I97+'PL. 2.15 H Cao Lanh'!I97+'PL. 2.16 H Thanh Binh'!I97+'PL. 2.17 H Lap Vo'!I97+'PL. 2.18 H Lai Vung'!I97+'PL.2.19 H Chau Thanh'!I97</f>
        <v>9269.82173913044</v>
      </c>
      <c r="J93" s="34" t="n">
        <f aca="false">+'PL.2.8 Tp Cao Lanh'!J97+'PL.2.9 Tp Sa Dec'!J97+'PL.2.10Tx Hong Ngu'!J97+'PL.2.11 H Tan Hong'!J97+'PL.2.12 H Hong Ngu'!J97+'PL. 2.13 H Tam Nong'!J97+'PL. 2. 14 H Thap Muoi'!J97+'PL. 2.15 H Cao Lanh'!J97+'PL. 2.16 H Thanh Binh'!J97+'PL. 2.17 H Lap Vo'!J97+'PL. 2.18 H Lai Vung'!J97+'PL.2.19 H Chau Thanh'!J97</f>
        <v>10275.1786324786</v>
      </c>
      <c r="K93" s="34" t="n">
        <f aca="false">+'PL.2.8 Tp Cao Lanh'!K97+'PL.2.9 Tp Sa Dec'!K97+'PL.2.10Tx Hong Ngu'!K97+'PL.2.11 H Tan Hong'!K97+'PL.2.12 H Hong Ngu'!K97+'PL. 2.13 H Tam Nong'!K97+'PL. 2. 14 H Thap Muoi'!K97+'PL. 2.15 H Cao Lanh'!K97+'PL. 2.16 H Thanh Binh'!K97+'PL. 2.17 H Lap Vo'!K97+'PL. 2.18 H Lai Vung'!K97+'PL.2.19 H Chau Thanh'!K97</f>
        <v>10510.1</v>
      </c>
    </row>
    <row r="94" s="173" customFormat="true" ht="13.2" hidden="true" customHeight="true" outlineLevel="0" collapsed="false">
      <c r="A94" s="74" t="s">
        <v>124</v>
      </c>
      <c r="B94" s="76" t="s">
        <v>128</v>
      </c>
      <c r="C94" s="85" t="s">
        <v>23</v>
      </c>
      <c r="D94" s="34" t="n">
        <f aca="false">+D95/D93*10</f>
        <v>167.813307098978</v>
      </c>
      <c r="E94" s="34" t="n">
        <f aca="false">+E95/E92*10</f>
        <v>85.0036277784903</v>
      </c>
      <c r="F94" s="34" t="n">
        <f aca="false">+F95/F93*10</f>
        <v>116.325525554711</v>
      </c>
      <c r="G94" s="34" t="n">
        <f aca="false">+G95/G93*10</f>
        <v>119.324555032366</v>
      </c>
      <c r="H94" s="34" t="n">
        <f aca="false">+H95/H93*10</f>
        <v>123.634721023205</v>
      </c>
      <c r="I94" s="34" t="n">
        <f aca="false">+I95/I93*10</f>
        <v>170.181988397132</v>
      </c>
      <c r="J94" s="34" t="n">
        <f aca="false">+J95/J93*10</f>
        <v>171.382749683309</v>
      </c>
      <c r="K94" s="34" t="n">
        <f aca="false">+K95/K93*10</f>
        <v>172.162158304869</v>
      </c>
    </row>
    <row r="95" s="173" customFormat="true" ht="13.2" hidden="true" customHeight="true" outlineLevel="0" collapsed="false">
      <c r="A95" s="74" t="s">
        <v>124</v>
      </c>
      <c r="B95" s="76" t="s">
        <v>129</v>
      </c>
      <c r="C95" s="85" t="s">
        <v>25</v>
      </c>
      <c r="D95" s="34" t="n">
        <f aca="false">+'PL.2.8 Tp Cao Lanh'!D99+'PL.2.9 Tp Sa Dec'!D99+'PL.2.10Tx Hong Ngu'!D99+'PL.2.11 H Tan Hong'!D99+'PL.2.12 H Hong Ngu'!D99+'PL. 2.13 H Tam Nong'!D99+'PL. 2. 14 H Thap Muoi'!D99+'PL. 2.15 H Cao Lanh'!D99+'PL. 2.16 H Thanh Binh'!D99+'PL. 2.17 H Lap Vo'!D99+'PL. 2.18 H Lai Vung'!D99+'PL.2.19 H Chau Thanh'!D99</f>
        <v>144794</v>
      </c>
      <c r="E95" s="34" t="n">
        <f aca="false">+'PL.2.8 Tp Cao Lanh'!E99+'PL.2.9 Tp Sa Dec'!E99+'PL.2.10Tx Hong Ngu'!E99+'PL.2.11 H Tan Hong'!E99+'PL.2.12 H Hong Ngu'!E99+'PL. 2.13 H Tam Nong'!E99+'PL. 2. 14 H Thap Muoi'!E99+'PL. 2.15 H Cao Lanh'!E99+'PL. 2.16 H Thanh Binh'!E99+'PL. 2.17 H Lap Vo'!E99+'PL. 2.18 H Lai Vung'!E99+'PL.2.19 H Chau Thanh'!E99</f>
        <v>84999.7088406564</v>
      </c>
      <c r="F95" s="34" t="n">
        <f aca="false">+'PL.2.8 Tp Cao Lanh'!F99+'PL.2.9 Tp Sa Dec'!F99+'PL.2.10Tx Hong Ngu'!F99+'PL.2.11 H Tan Hong'!F99+'PL.2.12 H Hong Ngu'!F99+'PL. 2.13 H Tam Nong'!F99+'PL. 2. 14 H Thap Muoi'!F99+'PL. 2.15 H Cao Lanh'!F99+'PL. 2.16 H Thanh Binh'!F99+'PL. 2.17 H Lap Vo'!F99+'PL. 2.18 H Lai Vung'!F99+'PL.2.19 H Chau Thanh'!F99</f>
        <v>100956.85</v>
      </c>
      <c r="G95" s="34" t="n">
        <f aca="false">+'PL.2.8 Tp Cao Lanh'!G99+'PL.2.9 Tp Sa Dec'!G99+'PL.2.10Tx Hong Ngu'!G99+'PL.2.11 H Tan Hong'!G99+'PL.2.12 H Hong Ngu'!G99+'PL. 2.13 H Tam Nong'!G99+'PL. 2. 14 H Thap Muoi'!G99+'PL. 2.15 H Cao Lanh'!G99+'PL. 2.16 H Thanh Binh'!G99+'PL. 2.17 H Lap Vo'!G99+'PL. 2.18 H Lai Vung'!G99+'PL.2.19 H Chau Thanh'!G99</f>
        <v>120548.57</v>
      </c>
      <c r="H95" s="34" t="n">
        <f aca="false">+'PL.2.8 Tp Cao Lanh'!H99+'PL.2.9 Tp Sa Dec'!H99+'PL.2.10Tx Hong Ngu'!H99+'PL.2.11 H Tan Hong'!H99+'PL.2.12 H Hong Ngu'!H99+'PL. 2.13 H Tam Nong'!H99+'PL. 2. 14 H Thap Muoi'!H99+'PL. 2.15 H Cao Lanh'!H99+'PL. 2.16 H Thanh Binh'!H99+'PL. 2.17 H Lap Vo'!H99+'PL. 2.18 H Lai Vung'!H99+'PL.2.19 H Chau Thanh'!H99</f>
        <v>127777.102351088</v>
      </c>
      <c r="I95" s="34" t="n">
        <f aca="false">+'PL.2.8 Tp Cao Lanh'!I99+'PL.2.9 Tp Sa Dec'!I99+'PL.2.10Tx Hong Ngu'!I99+'PL.2.11 H Tan Hong'!I99+'PL.2.12 H Hong Ngu'!I99+'PL. 2.13 H Tam Nong'!I99+'PL. 2. 14 H Thap Muoi'!I99+'PL. 2.15 H Cao Lanh'!I99+'PL. 2.16 H Thanh Binh'!I99+'PL. 2.17 H Lap Vo'!I99+'PL. 2.18 H Lai Vung'!I99+'PL.2.19 H Chau Thanh'!I99</f>
        <v>157755.669565217</v>
      </c>
      <c r="J95" s="34" t="n">
        <f aca="false">+'PL.2.8 Tp Cao Lanh'!J99+'PL.2.9 Tp Sa Dec'!J99+'PL.2.10Tx Hong Ngu'!J99+'PL.2.11 H Tan Hong'!J99+'PL.2.12 H Hong Ngu'!J99+'PL. 2.13 H Tam Nong'!J99+'PL. 2. 14 H Thap Muoi'!J99+'PL. 2.15 H Cao Lanh'!J99+'PL. 2.16 H Thanh Binh'!J99+'PL. 2.17 H Lap Vo'!J99+'PL. 2.18 H Lai Vung'!J99+'PL.2.19 H Chau Thanh'!J99</f>
        <v>176098.836752137</v>
      </c>
      <c r="K95" s="34" t="n">
        <f aca="false">+'PL.2.8 Tp Cao Lanh'!K99+'PL.2.9 Tp Sa Dec'!K99+'PL.2.10Tx Hong Ngu'!K99+'PL.2.11 H Tan Hong'!K99+'PL.2.12 H Hong Ngu'!K99+'PL. 2.13 H Tam Nong'!K99+'PL. 2. 14 H Thap Muoi'!K99+'PL. 2.15 H Cao Lanh'!K99+'PL. 2.16 H Thanh Binh'!K99+'PL. 2.17 H Lap Vo'!K99+'PL. 2.18 H Lai Vung'!K99+'PL.2.19 H Chau Thanh'!K99</f>
        <v>180944.15</v>
      </c>
    </row>
    <row r="96" s="188" customFormat="true" ht="22.8" hidden="true" customHeight="false" outlineLevel="0" collapsed="false">
      <c r="A96" s="63" t="n">
        <v>2</v>
      </c>
      <c r="B96" s="189" t="s">
        <v>130</v>
      </c>
      <c r="C96" s="64" t="s">
        <v>18</v>
      </c>
      <c r="D96" s="34" t="n">
        <f aca="false">+'PL.2.8 Tp Cao Lanh'!D100+'PL.2.9 Tp Sa Dec'!D100+'PL.2.10Tx Hong Ngu'!D100+'PL.2.11 H Tan Hong'!D100+'PL.2.12 H Hong Ngu'!D100+'PL. 2.13 H Tam Nong'!D100+'PL. 2. 14 H Thap Muoi'!D100+'PL. 2.15 H Cao Lanh'!D100+'PL. 2.16 H Thanh Binh'!D100+'PL. 2.17 H Lap Vo'!D100+'PL. 2.18 H Lai Vung'!D100+'PL.2.19 H Chau Thanh'!D100</f>
        <v>0</v>
      </c>
      <c r="E96" s="34" t="n">
        <f aca="false">+'PL.2.8 Tp Cao Lanh'!E100+'PL.2.9 Tp Sa Dec'!E100+'PL.2.10Tx Hong Ngu'!E100+'PL.2.11 H Tan Hong'!E100+'PL.2.12 H Hong Ngu'!E100+'PL. 2.13 H Tam Nong'!E100+'PL. 2. 14 H Thap Muoi'!E100+'PL. 2.15 H Cao Lanh'!E100+'PL. 2.16 H Thanh Binh'!E100+'PL. 2.17 H Lap Vo'!E100+'PL. 2.18 H Lai Vung'!E100+'PL.2.19 H Chau Thanh'!E100</f>
        <v>0</v>
      </c>
      <c r="F96" s="34" t="n">
        <f aca="false">+'PL.2.8 Tp Cao Lanh'!F100+'PL.2.9 Tp Sa Dec'!F100+'PL.2.10Tx Hong Ngu'!F100+'PL.2.11 H Tan Hong'!F100+'PL.2.12 H Hong Ngu'!F100+'PL. 2.13 H Tam Nong'!F100+'PL. 2. 14 H Thap Muoi'!F100+'PL. 2.15 H Cao Lanh'!F100+'PL. 2.16 H Thanh Binh'!F100+'PL. 2.17 H Lap Vo'!F100+'PL. 2.18 H Lai Vung'!F100+'PL.2.19 H Chau Thanh'!F100</f>
        <v>0</v>
      </c>
      <c r="G96" s="34" t="n">
        <f aca="false">+'PL.2.8 Tp Cao Lanh'!G100+'PL.2.9 Tp Sa Dec'!G100+'PL.2.10Tx Hong Ngu'!G100+'PL.2.11 H Tan Hong'!G100+'PL.2.12 H Hong Ngu'!G100+'PL. 2.13 H Tam Nong'!G100+'PL. 2. 14 H Thap Muoi'!G100+'PL. 2.15 H Cao Lanh'!G100+'PL. 2.16 H Thanh Binh'!G100+'PL. 2.17 H Lap Vo'!G100+'PL. 2.18 H Lai Vung'!G100+'PL.2.19 H Chau Thanh'!G100</f>
        <v>0</v>
      </c>
      <c r="H96" s="34" t="n">
        <f aca="false">+'PL.2.8 Tp Cao Lanh'!H100+'PL.2.9 Tp Sa Dec'!H100+'PL.2.10Tx Hong Ngu'!H100+'PL.2.11 H Tan Hong'!H100+'PL.2.12 H Hong Ngu'!H100+'PL. 2.13 H Tam Nong'!H100+'PL. 2. 14 H Thap Muoi'!H100+'PL. 2.15 H Cao Lanh'!H100+'PL. 2.16 H Thanh Binh'!H100+'PL. 2.17 H Lap Vo'!H100+'PL. 2.18 H Lai Vung'!H100+'PL.2.19 H Chau Thanh'!H100</f>
        <v>0</v>
      </c>
      <c r="I96" s="34" t="n">
        <f aca="false">+'PL.2.8 Tp Cao Lanh'!I100+'PL.2.9 Tp Sa Dec'!I100+'PL.2.10Tx Hong Ngu'!I100+'PL.2.11 H Tan Hong'!I100+'PL.2.12 H Hong Ngu'!I100+'PL. 2.13 H Tam Nong'!I100+'PL. 2. 14 H Thap Muoi'!I100+'PL. 2.15 H Cao Lanh'!I100+'PL. 2.16 H Thanh Binh'!I100+'PL. 2.17 H Lap Vo'!I100+'PL. 2.18 H Lai Vung'!I100+'PL.2.19 H Chau Thanh'!I100</f>
        <v>0</v>
      </c>
      <c r="J96" s="34" t="n">
        <f aca="false">+'PL.2.8 Tp Cao Lanh'!J100+'PL.2.9 Tp Sa Dec'!J100+'PL.2.10Tx Hong Ngu'!J100+'PL.2.11 H Tan Hong'!J100+'PL.2.12 H Hong Ngu'!J100+'PL. 2.13 H Tam Nong'!J100+'PL. 2. 14 H Thap Muoi'!J100+'PL. 2.15 H Cao Lanh'!J100+'PL. 2.16 H Thanh Binh'!J100+'PL. 2.17 H Lap Vo'!J100+'PL. 2.18 H Lai Vung'!J100+'PL.2.19 H Chau Thanh'!J100</f>
        <v>0</v>
      </c>
      <c r="K96" s="34" t="n">
        <f aca="false">+'PL.2.8 Tp Cao Lanh'!K100+'PL.2.9 Tp Sa Dec'!K100+'PL.2.10Tx Hong Ngu'!K100+'PL.2.11 H Tan Hong'!K100+'PL.2.12 H Hong Ngu'!K100+'PL. 2.13 H Tam Nong'!K100+'PL. 2. 14 H Thap Muoi'!K100+'PL. 2.15 H Cao Lanh'!K100+'PL. 2.16 H Thanh Binh'!K100+'PL. 2.17 H Lap Vo'!K100+'PL. 2.18 H Lai Vung'!K100+'PL.2.19 H Chau Thanh'!K100</f>
        <v>0</v>
      </c>
    </row>
    <row r="97" s="188" customFormat="true" ht="13.2" hidden="true" customHeight="true" outlineLevel="0" collapsed="false">
      <c r="A97" s="63" t="s">
        <v>126</v>
      </c>
      <c r="B97" s="76" t="s">
        <v>125</v>
      </c>
      <c r="C97" s="85" t="s">
        <v>18</v>
      </c>
      <c r="D97" s="34" t="n">
        <f aca="false">+'PL.2.8 Tp Cao Lanh'!D101+'PL.2.9 Tp Sa Dec'!D101+'PL.2.10Tx Hong Ngu'!D101+'PL.2.11 H Tan Hong'!D101+'PL.2.12 H Hong Ngu'!D101+'PL. 2.13 H Tam Nong'!D101+'PL. 2. 14 H Thap Muoi'!D101+'PL. 2.15 H Cao Lanh'!D101+'PL. 2.16 H Thanh Binh'!D101+'PL. 2.17 H Lap Vo'!D101+'PL. 2.18 H Lai Vung'!D101+'PL.2.19 H Chau Thanh'!D101</f>
        <v>7336.88</v>
      </c>
      <c r="E97" s="34" t="n">
        <f aca="false">+'PL.2.8 Tp Cao Lanh'!E101+'PL.2.9 Tp Sa Dec'!E101+'PL.2.10Tx Hong Ngu'!E101+'PL.2.11 H Tan Hong'!E101+'PL.2.12 H Hong Ngu'!E101+'PL. 2.13 H Tam Nong'!E101+'PL. 2. 14 H Thap Muoi'!E101+'PL. 2.15 H Cao Lanh'!E101+'PL. 2.16 H Thanh Binh'!E101+'PL. 2.17 H Lap Vo'!E101+'PL. 2.18 H Lai Vung'!E101+'PL.2.19 H Chau Thanh'!E101</f>
        <v>5199.98016997167</v>
      </c>
      <c r="F97" s="34" t="n">
        <f aca="false">+'PL.2.8 Tp Cao Lanh'!F101+'PL.2.9 Tp Sa Dec'!F101+'PL.2.10Tx Hong Ngu'!F101+'PL.2.11 H Tan Hong'!F101+'PL.2.12 H Hong Ngu'!F101+'PL. 2.13 H Tam Nong'!F101+'PL. 2. 14 H Thap Muoi'!F101+'PL. 2.15 H Cao Lanh'!F101+'PL. 2.16 H Thanh Binh'!F101+'PL. 2.17 H Lap Vo'!F101+'PL. 2.18 H Lai Vung'!F101+'PL.2.19 H Chau Thanh'!F101</f>
        <v>7730</v>
      </c>
      <c r="G97" s="34" t="n">
        <f aca="false">+'PL.2.8 Tp Cao Lanh'!G101+'PL.2.9 Tp Sa Dec'!G101+'PL.2.10Tx Hong Ngu'!G101+'PL.2.11 H Tan Hong'!G101+'PL.2.12 H Hong Ngu'!G101+'PL. 2.13 H Tam Nong'!G101+'PL. 2. 14 H Thap Muoi'!G101+'PL. 2.15 H Cao Lanh'!G101+'PL. 2.16 H Thanh Binh'!G101+'PL. 2.17 H Lap Vo'!G101+'PL. 2.18 H Lai Vung'!G101+'PL.2.19 H Chau Thanh'!G101</f>
        <v>8220</v>
      </c>
      <c r="H97" s="34" t="n">
        <f aca="false">+'PL.2.8 Tp Cao Lanh'!H101+'PL.2.9 Tp Sa Dec'!H101+'PL.2.10Tx Hong Ngu'!H101+'PL.2.11 H Tan Hong'!H101+'PL.2.12 H Hong Ngu'!H101+'PL. 2.13 H Tam Nong'!H101+'PL. 2. 14 H Thap Muoi'!H101+'PL. 2.15 H Cao Lanh'!H101+'PL. 2.16 H Thanh Binh'!H101+'PL. 2.17 H Lap Vo'!H101+'PL. 2.18 H Lai Vung'!H101+'PL.2.19 H Chau Thanh'!H101</f>
        <v>9010</v>
      </c>
      <c r="I97" s="34" t="n">
        <f aca="false">+'PL.2.8 Tp Cao Lanh'!I101+'PL.2.9 Tp Sa Dec'!I101+'PL.2.10Tx Hong Ngu'!I101+'PL.2.11 H Tan Hong'!I101+'PL.2.12 H Hong Ngu'!I101+'PL. 2.13 H Tam Nong'!I101+'PL. 2. 14 H Thap Muoi'!I101+'PL. 2.15 H Cao Lanh'!I101+'PL. 2.16 H Thanh Binh'!I101+'PL. 2.17 H Lap Vo'!I101+'PL. 2.18 H Lai Vung'!I101+'PL.2.19 H Chau Thanh'!I101</f>
        <v>7750</v>
      </c>
      <c r="J97" s="34" t="n">
        <f aca="false">+'PL.2.8 Tp Cao Lanh'!J101+'PL.2.9 Tp Sa Dec'!J101+'PL.2.10Tx Hong Ngu'!J101+'PL.2.11 H Tan Hong'!J101+'PL.2.12 H Hong Ngu'!J101+'PL. 2.13 H Tam Nong'!J101+'PL. 2. 14 H Thap Muoi'!J101+'PL. 2.15 H Cao Lanh'!J101+'PL. 2.16 H Thanh Binh'!J101+'PL. 2.17 H Lap Vo'!J101+'PL. 2.18 H Lai Vung'!J101+'PL.2.19 H Chau Thanh'!J101</f>
        <v>8460</v>
      </c>
      <c r="K97" s="34" t="n">
        <f aca="false">+'PL.2.8 Tp Cao Lanh'!K101+'PL.2.9 Tp Sa Dec'!K101+'PL.2.10Tx Hong Ngu'!K101+'PL.2.11 H Tan Hong'!K101+'PL.2.12 H Hong Ngu'!K101+'PL. 2.13 H Tam Nong'!K101+'PL. 2. 14 H Thap Muoi'!K101+'PL. 2.15 H Cao Lanh'!K101+'PL. 2.16 H Thanh Binh'!K101+'PL. 2.17 H Lap Vo'!K101+'PL. 2.18 H Lai Vung'!K101+'PL.2.19 H Chau Thanh'!K101</f>
        <v>9030</v>
      </c>
    </row>
    <row r="98" s="188" customFormat="true" ht="13.2" hidden="true" customHeight="true" outlineLevel="0" collapsed="false">
      <c r="A98" s="63" t="s">
        <v>124</v>
      </c>
      <c r="B98" s="76" t="s">
        <v>127</v>
      </c>
      <c r="C98" s="85" t="s">
        <v>18</v>
      </c>
      <c r="D98" s="34" t="n">
        <f aca="false">+'PL.2.8 Tp Cao Lanh'!D102+'PL.2.9 Tp Sa Dec'!D102+'PL.2.10Tx Hong Ngu'!D102+'PL.2.11 H Tan Hong'!D102+'PL.2.12 H Hong Ngu'!D102+'PL. 2.13 H Tam Nong'!D102+'PL. 2. 14 H Thap Muoi'!D102+'PL. 2.15 H Cao Lanh'!D102+'PL. 2.16 H Thanh Binh'!D102+'PL. 2.17 H Lap Vo'!D102+'PL. 2.18 H Lai Vung'!D102+'PL.2.19 H Chau Thanh'!D102</f>
        <v>7110.75474232307</v>
      </c>
      <c r="E98" s="34" t="n">
        <f aca="false">+'PL.2.8 Tp Cao Lanh'!E102+'PL.2.9 Tp Sa Dec'!E102+'PL.2.10Tx Hong Ngu'!E102+'PL.2.11 H Tan Hong'!E102+'PL.2.12 H Hong Ngu'!E102+'PL. 2.13 H Tam Nong'!E102+'PL. 2. 14 H Thap Muoi'!E102+'PL. 2.15 H Cao Lanh'!E102+'PL. 2.16 H Thanh Binh'!E102+'PL. 2.17 H Lap Vo'!E102+'PL. 2.18 H Lai Vung'!E102+'PL.2.19 H Chau Thanh'!E102</f>
        <v>0</v>
      </c>
      <c r="F98" s="34" t="n">
        <f aca="false">+'PL.2.8 Tp Cao Lanh'!F102+'PL.2.9 Tp Sa Dec'!F102+'PL.2.10Tx Hong Ngu'!F102+'PL.2.11 H Tan Hong'!F102+'PL.2.12 H Hong Ngu'!F102+'PL. 2.13 H Tam Nong'!F102+'PL. 2. 14 H Thap Muoi'!F102+'PL. 2.15 H Cao Lanh'!F102+'PL. 2.16 H Thanh Binh'!F102+'PL. 2.17 H Lap Vo'!F102+'PL. 2.18 H Lai Vung'!F102+'PL.2.19 H Chau Thanh'!F102</f>
        <v>6791</v>
      </c>
      <c r="G98" s="34" t="n">
        <f aca="false">+'PL.2.8 Tp Cao Lanh'!G102+'PL.2.9 Tp Sa Dec'!G102+'PL.2.10Tx Hong Ngu'!G102+'PL.2.11 H Tan Hong'!G102+'PL.2.12 H Hong Ngu'!G102+'PL. 2.13 H Tam Nong'!G102+'PL. 2. 14 H Thap Muoi'!G102+'PL. 2.15 H Cao Lanh'!G102+'PL. 2.16 H Thanh Binh'!G102+'PL. 2.17 H Lap Vo'!G102+'PL. 2.18 H Lai Vung'!G102+'PL.2.19 H Chau Thanh'!G102</f>
        <v>6872</v>
      </c>
      <c r="H98" s="34" t="n">
        <f aca="false">+'PL.2.8 Tp Cao Lanh'!H102+'PL.2.9 Tp Sa Dec'!H102+'PL.2.10Tx Hong Ngu'!H102+'PL.2.11 H Tan Hong'!H102+'PL.2.12 H Hong Ngu'!H102+'PL. 2.13 H Tam Nong'!H102+'PL. 2. 14 H Thap Muoi'!H102+'PL. 2.15 H Cao Lanh'!H102+'PL. 2.16 H Thanh Binh'!H102+'PL. 2.17 H Lap Vo'!H102+'PL. 2.18 H Lai Vung'!H102+'PL.2.19 H Chau Thanh'!H102</f>
        <v>8846</v>
      </c>
      <c r="I98" s="34" t="n">
        <f aca="false">+'PL.2.8 Tp Cao Lanh'!I102+'PL.2.9 Tp Sa Dec'!I102+'PL.2.10Tx Hong Ngu'!I102+'PL.2.11 H Tan Hong'!I102+'PL.2.12 H Hong Ngu'!I102+'PL. 2.13 H Tam Nong'!I102+'PL. 2. 14 H Thap Muoi'!I102+'PL. 2.15 H Cao Lanh'!I102+'PL. 2.16 H Thanh Binh'!I102+'PL. 2.17 H Lap Vo'!I102+'PL. 2.18 H Lai Vung'!I102+'PL.2.19 H Chau Thanh'!I102</f>
        <v>6850</v>
      </c>
      <c r="J98" s="34" t="n">
        <f aca="false">+'PL.2.8 Tp Cao Lanh'!J102+'PL.2.9 Tp Sa Dec'!J102+'PL.2.10Tx Hong Ngu'!J102+'PL.2.11 H Tan Hong'!J102+'PL.2.12 H Hong Ngu'!J102+'PL. 2.13 H Tam Nong'!J102+'PL. 2. 14 H Thap Muoi'!J102+'PL. 2.15 H Cao Lanh'!J102+'PL. 2.16 H Thanh Binh'!J102+'PL. 2.17 H Lap Vo'!J102+'PL. 2.18 H Lai Vung'!J102+'PL.2.19 H Chau Thanh'!J102</f>
        <v>7900</v>
      </c>
      <c r="K98" s="34" t="n">
        <f aca="false">+'PL.2.8 Tp Cao Lanh'!K102+'PL.2.9 Tp Sa Dec'!K102+'PL.2.10Tx Hong Ngu'!K102+'PL.2.11 H Tan Hong'!K102+'PL.2.12 H Hong Ngu'!K102+'PL. 2.13 H Tam Nong'!K102+'PL. 2. 14 H Thap Muoi'!K102+'PL. 2.15 H Cao Lanh'!K102+'PL. 2.16 H Thanh Binh'!K102+'PL. 2.17 H Lap Vo'!K102+'PL. 2.18 H Lai Vung'!K102+'PL.2.19 H Chau Thanh'!K102</f>
        <v>8850</v>
      </c>
    </row>
    <row r="99" s="188" customFormat="true" ht="13.2" hidden="true" customHeight="true" outlineLevel="0" collapsed="false">
      <c r="A99" s="63" t="s">
        <v>124</v>
      </c>
      <c r="B99" s="76" t="s">
        <v>128</v>
      </c>
      <c r="C99" s="85" t="s">
        <v>23</v>
      </c>
      <c r="D99" s="34" t="n">
        <f aca="false">+D100/D98*10</f>
        <v>165.657520570758</v>
      </c>
      <c r="E99" s="34" t="n">
        <f aca="false">+E100/E97*10</f>
        <v>130.000495752599</v>
      </c>
      <c r="F99" s="34" t="n">
        <f aca="false">+F100/F98*10</f>
        <v>216.443822706523</v>
      </c>
      <c r="G99" s="34" t="n">
        <f aca="false">+G100/G98*10</f>
        <v>206.952852153667</v>
      </c>
      <c r="H99" s="34" t="n">
        <f aca="false">+H100/H98*10</f>
        <v>216.368980330093</v>
      </c>
      <c r="I99" s="34" t="n">
        <f aca="false">+I100/I98*10</f>
        <v>215.458394160584</v>
      </c>
      <c r="J99" s="34" t="n">
        <f aca="false">+J100/J98*10</f>
        <v>215.933544303797</v>
      </c>
      <c r="K99" s="34" t="n">
        <f aca="false">+K100/K98*10</f>
        <v>216.241242937853</v>
      </c>
    </row>
    <row r="100" s="188" customFormat="true" ht="13.2" hidden="true" customHeight="true" outlineLevel="0" collapsed="false">
      <c r="A100" s="63" t="s">
        <v>124</v>
      </c>
      <c r="B100" s="76" t="s">
        <v>129</v>
      </c>
      <c r="C100" s="85" t="s">
        <v>25</v>
      </c>
      <c r="D100" s="34" t="n">
        <f aca="false">+'PL.2.8 Tp Cao Lanh'!D104+'PL.2.9 Tp Sa Dec'!D104+'PL.2.10Tx Hong Ngu'!D104+'PL.2.11 H Tan Hong'!D104+'PL.2.12 H Hong Ngu'!D104+'PL. 2.13 H Tam Nong'!D104+'PL. 2. 14 H Thap Muoi'!D104+'PL. 2.15 H Cao Lanh'!D104+'PL. 2.16 H Thanh Binh'!D104+'PL. 2.17 H Lap Vo'!D104+'PL. 2.18 H Lai Vung'!D104+'PL.2.19 H Chau Thanh'!D104</f>
        <v>117795</v>
      </c>
      <c r="E100" s="34" t="n">
        <f aca="false">+'PL.2.8 Tp Cao Lanh'!E104+'PL.2.9 Tp Sa Dec'!E104+'PL.2.10Tx Hong Ngu'!E104+'PL.2.11 H Tan Hong'!E104+'PL.2.12 H Hong Ngu'!E104+'PL. 2.13 H Tam Nong'!E104+'PL. 2. 14 H Thap Muoi'!E104+'PL. 2.15 H Cao Lanh'!E104+'PL. 2.16 H Thanh Binh'!E104+'PL. 2.17 H Lap Vo'!E104+'PL. 2.18 H Lai Vung'!E104+'PL.2.19 H Chau Thanh'!E104</f>
        <v>67600</v>
      </c>
      <c r="F100" s="34" t="n">
        <f aca="false">+'PL.2.8 Tp Cao Lanh'!F104+'PL.2.9 Tp Sa Dec'!F104+'PL.2.10Tx Hong Ngu'!F104+'PL.2.11 H Tan Hong'!F104+'PL.2.12 H Hong Ngu'!F104+'PL. 2.13 H Tam Nong'!F104+'PL. 2. 14 H Thap Muoi'!F104+'PL. 2.15 H Cao Lanh'!F104+'PL. 2.16 H Thanh Binh'!F104+'PL. 2.17 H Lap Vo'!F104+'PL. 2.18 H Lai Vung'!F104+'PL.2.19 H Chau Thanh'!F104</f>
        <v>146987</v>
      </c>
      <c r="G100" s="34" t="n">
        <f aca="false">+'PL.2.8 Tp Cao Lanh'!G104+'PL.2.9 Tp Sa Dec'!G104+'PL.2.10Tx Hong Ngu'!G104+'PL.2.11 H Tan Hong'!G104+'PL.2.12 H Hong Ngu'!G104+'PL. 2.13 H Tam Nong'!G104+'PL. 2. 14 H Thap Muoi'!G104+'PL. 2.15 H Cao Lanh'!G104+'PL. 2.16 H Thanh Binh'!G104+'PL. 2.17 H Lap Vo'!G104+'PL. 2.18 H Lai Vung'!G104+'PL.2.19 H Chau Thanh'!G104</f>
        <v>142218</v>
      </c>
      <c r="H100" s="34" t="n">
        <f aca="false">+'PL.2.8 Tp Cao Lanh'!H104+'PL.2.9 Tp Sa Dec'!H104+'PL.2.10Tx Hong Ngu'!H104+'PL.2.11 H Tan Hong'!H104+'PL.2.12 H Hong Ngu'!H104+'PL. 2.13 H Tam Nong'!H104+'PL. 2. 14 H Thap Muoi'!H104+'PL. 2.15 H Cao Lanh'!H104+'PL. 2.16 H Thanh Binh'!H104+'PL. 2.17 H Lap Vo'!H104+'PL. 2.18 H Lai Vung'!H104+'PL.2.19 H Chau Thanh'!H104</f>
        <v>191400</v>
      </c>
      <c r="I100" s="34" t="n">
        <f aca="false">+'PL.2.8 Tp Cao Lanh'!I104+'PL.2.9 Tp Sa Dec'!I104+'PL.2.10Tx Hong Ngu'!I104+'PL.2.11 H Tan Hong'!I104+'PL.2.12 H Hong Ngu'!I104+'PL. 2.13 H Tam Nong'!I104+'PL. 2. 14 H Thap Muoi'!I104+'PL. 2.15 H Cao Lanh'!I104+'PL. 2.16 H Thanh Binh'!I104+'PL. 2.17 H Lap Vo'!I104+'PL. 2.18 H Lai Vung'!I104+'PL.2.19 H Chau Thanh'!I104</f>
        <v>147589</v>
      </c>
      <c r="J100" s="34" t="n">
        <f aca="false">+'PL.2.8 Tp Cao Lanh'!J104+'PL.2.9 Tp Sa Dec'!J104+'PL.2.10Tx Hong Ngu'!J104+'PL.2.11 H Tan Hong'!J104+'PL.2.12 H Hong Ngu'!J104+'PL. 2.13 H Tam Nong'!J104+'PL. 2. 14 H Thap Muoi'!J104+'PL. 2.15 H Cao Lanh'!J104+'PL. 2.16 H Thanh Binh'!J104+'PL. 2.17 H Lap Vo'!J104+'PL. 2.18 H Lai Vung'!J104+'PL.2.19 H Chau Thanh'!J104</f>
        <v>170587.5</v>
      </c>
      <c r="K100" s="34" t="n">
        <f aca="false">+'PL.2.8 Tp Cao Lanh'!K104+'PL.2.9 Tp Sa Dec'!K104+'PL.2.10Tx Hong Ngu'!K104+'PL.2.11 H Tan Hong'!K104+'PL.2.12 H Hong Ngu'!K104+'PL. 2.13 H Tam Nong'!K104+'PL. 2. 14 H Thap Muoi'!K104+'PL. 2.15 H Cao Lanh'!K104+'PL. 2.16 H Thanh Binh'!K104+'PL. 2.17 H Lap Vo'!K104+'PL. 2.18 H Lai Vung'!K104+'PL.2.19 H Chau Thanh'!K104</f>
        <v>191373.5</v>
      </c>
    </row>
    <row r="101" s="188" customFormat="true" ht="13.2" hidden="false" customHeight="true" outlineLevel="0" collapsed="false">
      <c r="A101" s="63" t="n">
        <v>1</v>
      </c>
      <c r="B101" s="189" t="s">
        <v>131</v>
      </c>
      <c r="C101" s="64"/>
      <c r="D101" s="34"/>
      <c r="E101" s="34"/>
      <c r="F101" s="34"/>
      <c r="G101" s="34"/>
      <c r="H101" s="34"/>
      <c r="I101" s="34"/>
      <c r="J101" s="34"/>
      <c r="K101" s="34"/>
    </row>
    <row r="102" s="173" customFormat="true" ht="13.2" hidden="false" customHeight="true" outlineLevel="0" collapsed="false">
      <c r="A102" s="74" t="s">
        <v>124</v>
      </c>
      <c r="B102" s="76" t="s">
        <v>125</v>
      </c>
      <c r="C102" s="85" t="s">
        <v>18</v>
      </c>
      <c r="D102" s="34" t="n">
        <f aca="false">+'PL.2.8 Tp Cao Lanh'!D106+'PL.2.9 Tp Sa Dec'!D106+'PL.2.10Tx Hong Ngu'!D106+'PL.2.11 H Tan Hong'!D106+'PL.2.12 H Hong Ngu'!D106+'PL. 2.13 H Tam Nong'!D106+'PL. 2. 14 H Thap Muoi'!D106+'PL. 2.15 H Cao Lanh'!D106+'PL. 2.16 H Thanh Binh'!D106+'PL. 2.17 H Lap Vo'!D106+'PL. 2.18 H Lai Vung'!D106+'PL.2.19 H Chau Thanh'!D106</f>
        <v>4603.72</v>
      </c>
      <c r="E102" s="34" t="n">
        <f aca="false">+'PL.2.8 Tp Cao Lanh'!E106+'PL.2.9 Tp Sa Dec'!E106+'PL.2.10Tx Hong Ngu'!E106+'PL.2.11 H Tan Hong'!E106+'PL.2.12 H Hong Ngu'!E106+'PL. 2.13 H Tam Nong'!E106+'PL. 2. 14 H Thap Muoi'!E106+'PL. 2.15 H Cao Lanh'!E106+'PL. 2.16 H Thanh Binh'!E106+'PL. 2.17 H Lap Vo'!E106+'PL. 2.18 H Lai Vung'!E106+'PL.2.19 H Chau Thanh'!E106</f>
        <v>7000.24677090415</v>
      </c>
      <c r="F102" s="34" t="n">
        <f aca="false">+'PL.2.8 Tp Cao Lanh'!F106+'PL.2.9 Tp Sa Dec'!F106+'PL.2.10Tx Hong Ngu'!F106+'PL.2.11 H Tan Hong'!F106+'PL.2.12 H Hong Ngu'!F106+'PL. 2.13 H Tam Nong'!F106+'PL. 2. 14 H Thap Muoi'!F106+'PL. 2.15 H Cao Lanh'!F106+'PL. 2.16 H Thanh Binh'!F106+'PL. 2.17 H Lap Vo'!F106+'PL. 2.18 H Lai Vung'!F106+'PL.2.19 H Chau Thanh'!F106</f>
        <v>4825</v>
      </c>
      <c r="G102" s="34" t="n">
        <f aca="false">+'PL.2.8 Tp Cao Lanh'!G106+'PL.2.9 Tp Sa Dec'!G106+'PL.2.10Tx Hong Ngu'!G106+'PL.2.11 H Tan Hong'!G106+'PL.2.12 H Hong Ngu'!G106+'PL. 2.13 H Tam Nong'!G106+'PL. 2. 14 H Thap Muoi'!G106+'PL. 2.15 H Cao Lanh'!G106+'PL. 2.16 H Thanh Binh'!G106+'PL. 2.17 H Lap Vo'!G106+'PL. 2.18 H Lai Vung'!G106+'PL.2.19 H Chau Thanh'!G106</f>
        <v>5690</v>
      </c>
      <c r="H102" s="34" t="n">
        <f aca="false">+'PL.2.8 Tp Cao Lanh'!H106+'PL.2.9 Tp Sa Dec'!H106+'PL.2.10Tx Hong Ngu'!H106+'PL.2.11 H Tan Hong'!H106+'PL.2.12 H Hong Ngu'!H106+'PL. 2.13 H Tam Nong'!H106+'PL. 2. 14 H Thap Muoi'!H106+'PL. 2.15 H Cao Lanh'!H106+'PL. 2.16 H Thanh Binh'!H106+'PL. 2.17 H Lap Vo'!H106+'PL. 2.18 H Lai Vung'!H106+'PL.2.19 H Chau Thanh'!H106</f>
        <v>6490</v>
      </c>
      <c r="I102" s="34" t="n">
        <f aca="false">+'PL.2.8 Tp Cao Lanh'!I106+'PL.2.9 Tp Sa Dec'!I106+'PL.2.10Tx Hong Ngu'!I106+'PL.2.11 H Tan Hong'!I106+'PL.2.12 H Hong Ngu'!I106+'PL. 2.13 H Tam Nong'!I106+'PL. 2. 14 H Thap Muoi'!I106+'PL. 2.15 H Cao Lanh'!I106+'PL. 2.16 H Thanh Binh'!I106+'PL. 2.17 H Lap Vo'!I106+'PL. 2.18 H Lai Vung'!I106+'PL.2.19 H Chau Thanh'!I106</f>
        <v>4860</v>
      </c>
      <c r="J102" s="34" t="n">
        <f aca="false">+'PL.2.8 Tp Cao Lanh'!J106+'PL.2.9 Tp Sa Dec'!J106+'PL.2.10Tx Hong Ngu'!J106+'PL.2.11 H Tan Hong'!J106+'PL.2.12 H Hong Ngu'!J106+'PL. 2.13 H Tam Nong'!J106+'PL. 2. 14 H Thap Muoi'!J106+'PL. 2.15 H Cao Lanh'!J106+'PL. 2.16 H Thanh Binh'!J106+'PL. 2.17 H Lap Vo'!J106+'PL. 2.18 H Lai Vung'!J106+'PL.2.19 H Chau Thanh'!J106</f>
        <v>5720</v>
      </c>
      <c r="K102" s="34" t="n">
        <f aca="false">+'PL.2.8 Tp Cao Lanh'!K106+'PL.2.9 Tp Sa Dec'!K106+'PL.2.10Tx Hong Ngu'!K106+'PL.2.11 H Tan Hong'!K106+'PL.2.12 H Hong Ngu'!K106+'PL. 2.13 H Tam Nong'!K106+'PL. 2. 14 H Thap Muoi'!K106+'PL. 2.15 H Cao Lanh'!K106+'PL. 2.16 H Thanh Binh'!K106+'PL. 2.17 H Lap Vo'!K106+'PL. 2.18 H Lai Vung'!K106+'PL.2.19 H Chau Thanh'!K106</f>
        <v>6540</v>
      </c>
    </row>
    <row r="103" s="173" customFormat="true" ht="13.2" hidden="false" customHeight="true" outlineLevel="0" collapsed="false">
      <c r="A103" s="74" t="s">
        <v>124</v>
      </c>
      <c r="B103" s="76" t="s">
        <v>127</v>
      </c>
      <c r="C103" s="85" t="s">
        <v>18</v>
      </c>
      <c r="D103" s="34" t="n">
        <f aca="false">+'PL.2.8 Tp Cao Lanh'!D107+'PL.2.9 Tp Sa Dec'!D107+'PL.2.10Tx Hong Ngu'!D107+'PL.2.11 H Tan Hong'!D107+'PL.2.12 H Hong Ngu'!D107+'PL. 2.13 H Tam Nong'!D107+'PL. 2. 14 H Thap Muoi'!D107+'PL. 2.15 H Cao Lanh'!D107+'PL. 2.16 H Thanh Binh'!D107+'PL. 2.17 H Lap Vo'!D107+'PL. 2.18 H Lai Vung'!D107+'PL.2.19 H Chau Thanh'!D107</f>
        <v>4434.71</v>
      </c>
      <c r="E103" s="34" t="n">
        <f aca="false">+'PL.2.8 Tp Cao Lanh'!E107+'PL.2.9 Tp Sa Dec'!E107+'PL.2.10Tx Hong Ngu'!E107+'PL.2.11 H Tan Hong'!E107+'PL.2.12 H Hong Ngu'!E107+'PL. 2.13 H Tam Nong'!E107+'PL. 2. 14 H Thap Muoi'!E107+'PL. 2.15 H Cao Lanh'!E107+'PL. 2.16 H Thanh Binh'!E107+'PL. 2.17 H Lap Vo'!E107+'PL. 2.18 H Lai Vung'!E107+'PL.2.19 H Chau Thanh'!E107</f>
        <v>0</v>
      </c>
      <c r="F103" s="34" t="n">
        <f aca="false">+'PL.2.8 Tp Cao Lanh'!F107+'PL.2.9 Tp Sa Dec'!F107+'PL.2.10Tx Hong Ngu'!F107+'PL.2.11 H Tan Hong'!F107+'PL.2.12 H Hong Ngu'!F107+'PL. 2.13 H Tam Nong'!F107+'PL. 2. 14 H Thap Muoi'!F107+'PL. 2.15 H Cao Lanh'!F107+'PL. 2.16 H Thanh Binh'!F107+'PL. 2.17 H Lap Vo'!F107+'PL. 2.18 H Lai Vung'!F107+'PL.2.19 H Chau Thanh'!F107</f>
        <v>4681.645</v>
      </c>
      <c r="G103" s="34" t="n">
        <f aca="false">+'PL.2.8 Tp Cao Lanh'!G107+'PL.2.9 Tp Sa Dec'!G107+'PL.2.10Tx Hong Ngu'!G107+'PL.2.11 H Tan Hong'!G107+'PL.2.12 H Hong Ngu'!G107+'PL. 2.13 H Tam Nong'!G107+'PL. 2. 14 H Thap Muoi'!G107+'PL. 2.15 H Cao Lanh'!G107+'PL. 2.16 H Thanh Binh'!G107+'PL. 2.17 H Lap Vo'!G107+'PL. 2.18 H Lai Vung'!G107+'PL.2.19 H Chau Thanh'!G107</f>
        <v>5426.30248157895</v>
      </c>
      <c r="H103" s="34" t="n">
        <f aca="false">+'PL.2.8 Tp Cao Lanh'!H107+'PL.2.9 Tp Sa Dec'!H107+'PL.2.10Tx Hong Ngu'!H107+'PL.2.11 H Tan Hong'!H107+'PL.2.12 H Hong Ngu'!H107+'PL. 2.13 H Tam Nong'!H107+'PL. 2. 14 H Thap Muoi'!H107+'PL. 2.15 H Cao Lanh'!H107+'PL. 2.16 H Thanh Binh'!H107+'PL. 2.17 H Lap Vo'!H107+'PL. 2.18 H Lai Vung'!H107+'PL.2.19 H Chau Thanh'!H107</f>
        <v>6223.05123157895</v>
      </c>
      <c r="I103" s="34" t="n">
        <f aca="false">+'PL.2.8 Tp Cao Lanh'!I107+'PL.2.9 Tp Sa Dec'!I107+'PL.2.10Tx Hong Ngu'!I107+'PL.2.11 H Tan Hong'!I107+'PL.2.12 H Hong Ngu'!I107+'PL. 2.13 H Tam Nong'!I107+'PL. 2. 14 H Thap Muoi'!I107+'PL. 2.15 H Cao Lanh'!I107+'PL. 2.16 H Thanh Binh'!I107+'PL. 2.17 H Lap Vo'!I107+'PL. 2.18 H Lai Vung'!I107+'PL.2.19 H Chau Thanh'!I107</f>
        <v>4720.245</v>
      </c>
      <c r="J103" s="34" t="n">
        <f aca="false">+'PL.2.8 Tp Cao Lanh'!J107+'PL.2.9 Tp Sa Dec'!J107+'PL.2.10Tx Hong Ngu'!J107+'PL.2.11 H Tan Hong'!J107+'PL.2.12 H Hong Ngu'!J107+'PL. 2.13 H Tam Nong'!J107+'PL. 2. 14 H Thap Muoi'!J107+'PL. 2.15 H Cao Lanh'!J107+'PL. 2.16 H Thanh Binh'!J107+'PL. 2.17 H Lap Vo'!J107+'PL. 2.18 H Lai Vung'!J107+'PL.2.19 H Chau Thanh'!J107</f>
        <v>5470.30248157895</v>
      </c>
      <c r="K103" s="34" t="n">
        <f aca="false">+'PL.2.8 Tp Cao Lanh'!K107+'PL.2.9 Tp Sa Dec'!K107+'PL.2.10Tx Hong Ngu'!K107+'PL.2.11 H Tan Hong'!K107+'PL.2.12 H Hong Ngu'!K107+'PL. 2.13 H Tam Nong'!K107+'PL. 2. 14 H Thap Muoi'!K107+'PL. 2.15 H Cao Lanh'!K107+'PL. 2.16 H Thanh Binh'!K107+'PL. 2.17 H Lap Vo'!K107+'PL. 2.18 H Lai Vung'!K107+'PL.2.19 H Chau Thanh'!K107</f>
        <v>6290.05123157895</v>
      </c>
    </row>
    <row r="104" s="173" customFormat="true" ht="13.2" hidden="false" customHeight="true" outlineLevel="0" collapsed="false">
      <c r="A104" s="74"/>
      <c r="B104" s="76" t="s">
        <v>128</v>
      </c>
      <c r="C104" s="85" t="s">
        <v>23</v>
      </c>
      <c r="D104" s="34" t="n">
        <f aca="false">+D105/D103*10</f>
        <v>97.6298337433564</v>
      </c>
      <c r="E104" s="34" t="n">
        <f aca="false">+E105/E102*10</f>
        <v>79.9971798605138</v>
      </c>
      <c r="F104" s="34" t="n">
        <f aca="false">+F105/F103*10</f>
        <v>92.211060428546</v>
      </c>
      <c r="G104" s="34" t="n">
        <f aca="false">+G105/G103*10</f>
        <v>97.1246059428381</v>
      </c>
      <c r="H104" s="34" t="n">
        <f aca="false">+H105/H103*10</f>
        <v>107.489056848128</v>
      </c>
      <c r="I104" s="34" t="n">
        <f aca="false">+I105/I103*10</f>
        <v>100.9947598059</v>
      </c>
      <c r="J104" s="34" t="n">
        <f aca="false">+J105/J103*10</f>
        <v>102.24821115071</v>
      </c>
      <c r="K104" s="34" t="n">
        <f aca="false">+K105/K103*10</f>
        <v>110.947430315215</v>
      </c>
    </row>
    <row r="105" s="173" customFormat="true" ht="13.2" hidden="false" customHeight="true" outlineLevel="0" collapsed="false">
      <c r="A105" s="74" t="s">
        <v>124</v>
      </c>
      <c r="B105" s="76" t="s">
        <v>129</v>
      </c>
      <c r="C105" s="85" t="s">
        <v>25</v>
      </c>
      <c r="D105" s="34" t="n">
        <f aca="false">+'PL.2.8 Tp Cao Lanh'!D109+'PL.2.9 Tp Sa Dec'!D109+'PL.2.10Tx Hong Ngu'!D109+'PL.2.11 H Tan Hong'!D109+'PL.2.12 H Hong Ngu'!D109+'PL. 2.13 H Tam Nong'!D109+'PL. 2. 14 H Thap Muoi'!D109+'PL. 2.15 H Cao Lanh'!D109+'PL. 2.16 H Thanh Binh'!D109+'PL. 2.17 H Lap Vo'!D109+'PL. 2.18 H Lai Vung'!D109+'PL.2.19 H Chau Thanh'!D109</f>
        <v>43296</v>
      </c>
      <c r="E105" s="34" t="n">
        <f aca="false">+'PL.2.8 Tp Cao Lanh'!E109+'PL.2.9 Tp Sa Dec'!E109+'PL.2.10Tx Hong Ngu'!E109+'PL.2.11 H Tan Hong'!E109+'PL.2.12 H Hong Ngu'!E109+'PL. 2.13 H Tam Nong'!E109+'PL. 2. 14 H Thap Muoi'!E109+'PL. 2.15 H Cao Lanh'!E109+'PL. 2.16 H Thanh Binh'!E109+'PL. 2.17 H Lap Vo'!E109+'PL. 2.18 H Lai Vung'!E109+'PL.2.19 H Chau Thanh'!E109</f>
        <v>56000</v>
      </c>
      <c r="F105" s="34" t="n">
        <f aca="false">+'PL.2.8 Tp Cao Lanh'!F109+'PL.2.9 Tp Sa Dec'!F109+'PL.2.10Tx Hong Ngu'!F109+'PL.2.11 H Tan Hong'!F109+'PL.2.12 H Hong Ngu'!F109+'PL. 2.13 H Tam Nong'!F109+'PL. 2. 14 H Thap Muoi'!F109+'PL. 2.15 H Cao Lanh'!F109+'PL. 2.16 H Thanh Binh'!F109+'PL. 2.17 H Lap Vo'!F109+'PL. 2.18 H Lai Vung'!F109+'PL.2.19 H Chau Thanh'!F109</f>
        <v>43169.945</v>
      </c>
      <c r="G105" s="34" t="n">
        <f aca="false">+'PL.2.8 Tp Cao Lanh'!G109+'PL.2.9 Tp Sa Dec'!G109+'PL.2.10Tx Hong Ngu'!G109+'PL.2.11 H Tan Hong'!G109+'PL.2.12 H Hong Ngu'!G109+'PL. 2.13 H Tam Nong'!G109+'PL. 2. 14 H Thap Muoi'!G109+'PL. 2.15 H Cao Lanh'!G109+'PL. 2.16 H Thanh Binh'!G109+'PL. 2.17 H Lap Vo'!G109+'PL. 2.18 H Lai Vung'!G109+'PL.2.19 H Chau Thanh'!G109</f>
        <v>52702.749025</v>
      </c>
      <c r="H105" s="34" t="n">
        <f aca="false">+'PL.2.8 Tp Cao Lanh'!H109+'PL.2.9 Tp Sa Dec'!H109+'PL.2.10Tx Hong Ngu'!H109+'PL.2.11 H Tan Hong'!H109+'PL.2.12 H Hong Ngu'!H109+'PL. 2.13 H Tam Nong'!H109+'PL. 2. 14 H Thap Muoi'!H109+'PL. 2.15 H Cao Lanh'!H109+'PL. 2.16 H Thanh Binh'!H109+'PL. 2.17 H Lap Vo'!H109+'PL. 2.18 H Lai Vung'!H109+'PL.2.19 H Chau Thanh'!H109</f>
        <v>66890.99076</v>
      </c>
      <c r="I105" s="34" t="n">
        <f aca="false">+'PL.2.8 Tp Cao Lanh'!I109+'PL.2.9 Tp Sa Dec'!I109+'PL.2.10Tx Hong Ngu'!I109+'PL.2.11 H Tan Hong'!I109+'PL.2.12 H Hong Ngu'!I109+'PL. 2.13 H Tam Nong'!I109+'PL. 2. 14 H Thap Muoi'!I109+'PL. 2.15 H Cao Lanh'!I109+'PL. 2.16 H Thanh Binh'!I109+'PL. 2.17 H Lap Vo'!I109+'PL. 2.18 H Lai Vung'!I109+'PL.2.19 H Chau Thanh'!I109</f>
        <v>47672.001</v>
      </c>
      <c r="J105" s="34" t="n">
        <f aca="false">+'PL.2.8 Tp Cao Lanh'!J109+'PL.2.9 Tp Sa Dec'!J109+'PL.2.10Tx Hong Ngu'!J109+'PL.2.11 H Tan Hong'!J109+'PL.2.12 H Hong Ngu'!J109+'PL. 2.13 H Tam Nong'!J109+'PL. 2. 14 H Thap Muoi'!J109+'PL. 2.15 H Cao Lanh'!J109+'PL. 2.16 H Thanh Binh'!J109+'PL. 2.17 H Lap Vo'!J109+'PL. 2.18 H Lai Vung'!J109+'PL.2.19 H Chau Thanh'!J109</f>
        <v>55932.8643194737</v>
      </c>
      <c r="K105" s="34" t="n">
        <f aca="false">+'PL.2.8 Tp Cao Lanh'!K109+'PL.2.9 Tp Sa Dec'!K109+'PL.2.10Tx Hong Ngu'!K109+'PL.2.11 H Tan Hong'!K109+'PL.2.12 H Hong Ngu'!K109+'PL. 2.13 H Tam Nong'!K109+'PL. 2. 14 H Thap Muoi'!K109+'PL. 2.15 H Cao Lanh'!K109+'PL. 2.16 H Thanh Binh'!K109+'PL. 2.17 H Lap Vo'!K109+'PL. 2.18 H Lai Vung'!K109+'PL.2.19 H Chau Thanh'!K109</f>
        <v>69786.5020694737</v>
      </c>
    </row>
    <row r="106" s="173" customFormat="true" ht="13.2" hidden="true" customHeight="true" outlineLevel="0" collapsed="false">
      <c r="A106" s="74"/>
      <c r="B106" s="191" t="s">
        <v>132</v>
      </c>
      <c r="C106" s="85"/>
      <c r="D106" s="34" t="n">
        <f aca="false">+'PL.2.8 Tp Cao Lanh'!D110+'PL.2.9 Tp Sa Dec'!D110+'PL.2.10Tx Hong Ngu'!D110+'PL.2.11 H Tan Hong'!D110+'PL.2.12 H Hong Ngu'!D110+'PL. 2.13 H Tam Nong'!D110+'PL. 2. 14 H Thap Muoi'!D110+'PL. 2.15 H Cao Lanh'!D110+'PL. 2.16 H Thanh Binh'!D110+'PL. 2.17 H Lap Vo'!D110+'PL. 2.18 H Lai Vung'!D110+'PL.2.19 H Chau Thanh'!D110</f>
        <v>0</v>
      </c>
      <c r="E106" s="34" t="n">
        <f aca="false">+'PL.2.8 Tp Cao Lanh'!E110+'PL.2.9 Tp Sa Dec'!E110+'PL.2.10Tx Hong Ngu'!E110+'PL.2.11 H Tan Hong'!E110+'PL.2.12 H Hong Ngu'!E110+'PL. 2.13 H Tam Nong'!E110+'PL. 2. 14 H Thap Muoi'!E110+'PL. 2.15 H Cao Lanh'!E110+'PL. 2.16 H Thanh Binh'!E110+'PL. 2.17 H Lap Vo'!E110+'PL. 2.18 H Lai Vung'!E110+'PL.2.19 H Chau Thanh'!E110</f>
        <v>0</v>
      </c>
      <c r="F106" s="34" t="n">
        <f aca="false">+'PL.2.8 Tp Cao Lanh'!F110+'PL.2.9 Tp Sa Dec'!F110+'PL.2.10Tx Hong Ngu'!F110+'PL.2.11 H Tan Hong'!F110+'PL.2.12 H Hong Ngu'!F110+'PL. 2.13 H Tam Nong'!F110+'PL. 2. 14 H Thap Muoi'!F110+'PL. 2.15 H Cao Lanh'!F110+'PL. 2.16 H Thanh Binh'!F110+'PL. 2.17 H Lap Vo'!F110+'PL. 2.18 H Lai Vung'!F110+'PL.2.19 H Chau Thanh'!F110</f>
        <v>0</v>
      </c>
      <c r="G106" s="34" t="n">
        <f aca="false">+'PL.2.8 Tp Cao Lanh'!G110+'PL.2.9 Tp Sa Dec'!G110+'PL.2.10Tx Hong Ngu'!G110+'PL.2.11 H Tan Hong'!G110+'PL.2.12 H Hong Ngu'!G110+'PL. 2.13 H Tam Nong'!G110+'PL. 2. 14 H Thap Muoi'!G110+'PL. 2.15 H Cao Lanh'!G110+'PL. 2.16 H Thanh Binh'!G110+'PL. 2.17 H Lap Vo'!G110+'PL. 2.18 H Lai Vung'!G110+'PL.2.19 H Chau Thanh'!G110</f>
        <v>0</v>
      </c>
      <c r="H106" s="34" t="n">
        <f aca="false">+'PL.2.8 Tp Cao Lanh'!H110+'PL.2.9 Tp Sa Dec'!H110+'PL.2.10Tx Hong Ngu'!H110+'PL.2.11 H Tan Hong'!H110+'PL.2.12 H Hong Ngu'!H110+'PL. 2.13 H Tam Nong'!H110+'PL. 2. 14 H Thap Muoi'!H110+'PL. 2.15 H Cao Lanh'!H110+'PL. 2.16 H Thanh Binh'!H110+'PL. 2.17 H Lap Vo'!H110+'PL. 2.18 H Lai Vung'!H110+'PL.2.19 H Chau Thanh'!H110</f>
        <v>0</v>
      </c>
      <c r="I106" s="34" t="n">
        <f aca="false">+'PL.2.8 Tp Cao Lanh'!I110+'PL.2.9 Tp Sa Dec'!I110+'PL.2.10Tx Hong Ngu'!I110+'PL.2.11 H Tan Hong'!I110+'PL.2.12 H Hong Ngu'!I110+'PL. 2.13 H Tam Nong'!I110+'PL. 2. 14 H Thap Muoi'!I110+'PL. 2.15 H Cao Lanh'!I110+'PL. 2.16 H Thanh Binh'!I110+'PL. 2.17 H Lap Vo'!I110+'PL. 2.18 H Lai Vung'!I110+'PL.2.19 H Chau Thanh'!I110</f>
        <v>0</v>
      </c>
      <c r="J106" s="34" t="n">
        <f aca="false">+'PL.2.8 Tp Cao Lanh'!J110+'PL.2.9 Tp Sa Dec'!J110+'PL.2.10Tx Hong Ngu'!J110+'PL.2.11 H Tan Hong'!J110+'PL.2.12 H Hong Ngu'!J110+'PL. 2.13 H Tam Nong'!J110+'PL. 2. 14 H Thap Muoi'!J110+'PL. 2.15 H Cao Lanh'!J110+'PL. 2.16 H Thanh Binh'!J110+'PL. 2.17 H Lap Vo'!J110+'PL. 2.18 H Lai Vung'!J110+'PL.2.19 H Chau Thanh'!J110</f>
        <v>0</v>
      </c>
      <c r="K106" s="34" t="n">
        <f aca="false">+'PL.2.8 Tp Cao Lanh'!K110+'PL.2.9 Tp Sa Dec'!K110+'PL.2.10Tx Hong Ngu'!K110+'PL.2.11 H Tan Hong'!K110+'PL.2.12 H Hong Ngu'!K110+'PL. 2.13 H Tam Nong'!K110+'PL. 2. 14 H Thap Muoi'!K110+'PL. 2.15 H Cao Lanh'!K110+'PL. 2.16 H Thanh Binh'!K110+'PL. 2.17 H Lap Vo'!K110+'PL. 2.18 H Lai Vung'!K110+'PL.2.19 H Chau Thanh'!K110</f>
        <v>0</v>
      </c>
    </row>
    <row r="107" s="173" customFormat="true" ht="21" hidden="true" customHeight="true" outlineLevel="0" collapsed="false">
      <c r="A107" s="74"/>
      <c r="B107" s="192" t="s">
        <v>133</v>
      </c>
      <c r="C107" s="85"/>
      <c r="D107" s="34" t="n">
        <f aca="false">+'PL.2.8 Tp Cao Lanh'!D111+'PL.2.9 Tp Sa Dec'!D111+'PL.2.10Tx Hong Ngu'!D111+'PL.2.11 H Tan Hong'!D111+'PL.2.12 H Hong Ngu'!D111+'PL. 2.13 H Tam Nong'!D111+'PL. 2. 14 H Thap Muoi'!D111+'PL. 2.15 H Cao Lanh'!D111+'PL. 2.16 H Thanh Binh'!D111+'PL. 2.17 H Lap Vo'!D111+'PL. 2.18 H Lai Vung'!D111+'PL.2.19 H Chau Thanh'!D111</f>
        <v>0</v>
      </c>
      <c r="E107" s="34" t="n">
        <f aca="false">+'PL.2.8 Tp Cao Lanh'!E111+'PL.2.9 Tp Sa Dec'!E111+'PL.2.10Tx Hong Ngu'!E111+'PL.2.11 H Tan Hong'!E111+'PL.2.12 H Hong Ngu'!E111+'PL. 2.13 H Tam Nong'!E111+'PL. 2. 14 H Thap Muoi'!E111+'PL. 2.15 H Cao Lanh'!E111+'PL. 2.16 H Thanh Binh'!E111+'PL. 2.17 H Lap Vo'!E111+'PL. 2.18 H Lai Vung'!E111+'PL.2.19 H Chau Thanh'!E111</f>
        <v>0</v>
      </c>
      <c r="F107" s="34" t="n">
        <f aca="false">+'PL.2.8 Tp Cao Lanh'!F111+'PL.2.9 Tp Sa Dec'!F111+'PL.2.10Tx Hong Ngu'!F111+'PL.2.11 H Tan Hong'!F111+'PL.2.12 H Hong Ngu'!F111+'PL. 2.13 H Tam Nong'!F111+'PL. 2. 14 H Thap Muoi'!F111+'PL. 2.15 H Cao Lanh'!F111+'PL. 2.16 H Thanh Binh'!F111+'PL. 2.17 H Lap Vo'!F111+'PL. 2.18 H Lai Vung'!F111+'PL.2.19 H Chau Thanh'!F111</f>
        <v>0</v>
      </c>
      <c r="G107" s="34" t="n">
        <f aca="false">+'PL.2.8 Tp Cao Lanh'!G111+'PL.2.9 Tp Sa Dec'!G111+'PL.2.10Tx Hong Ngu'!G111+'PL.2.11 H Tan Hong'!G111+'PL.2.12 H Hong Ngu'!G111+'PL. 2.13 H Tam Nong'!G111+'PL. 2. 14 H Thap Muoi'!G111+'PL. 2.15 H Cao Lanh'!G111+'PL. 2.16 H Thanh Binh'!G111+'PL. 2.17 H Lap Vo'!G111+'PL. 2.18 H Lai Vung'!G111+'PL.2.19 H Chau Thanh'!G111</f>
        <v>0</v>
      </c>
      <c r="H107" s="34" t="n">
        <f aca="false">+'PL.2.8 Tp Cao Lanh'!H111+'PL.2.9 Tp Sa Dec'!H111+'PL.2.10Tx Hong Ngu'!H111+'PL.2.11 H Tan Hong'!H111+'PL.2.12 H Hong Ngu'!H111+'PL. 2.13 H Tam Nong'!H111+'PL. 2. 14 H Thap Muoi'!H111+'PL. 2.15 H Cao Lanh'!H111+'PL. 2.16 H Thanh Binh'!H111+'PL. 2.17 H Lap Vo'!H111+'PL. 2.18 H Lai Vung'!H111+'PL.2.19 H Chau Thanh'!H111</f>
        <v>0</v>
      </c>
      <c r="I107" s="34" t="n">
        <f aca="false">+'PL.2.8 Tp Cao Lanh'!I111+'PL.2.9 Tp Sa Dec'!I111+'PL.2.10Tx Hong Ngu'!I111+'PL.2.11 H Tan Hong'!I111+'PL.2.12 H Hong Ngu'!I111+'PL. 2.13 H Tam Nong'!I111+'PL. 2. 14 H Thap Muoi'!I111+'PL. 2.15 H Cao Lanh'!I111+'PL. 2.16 H Thanh Binh'!I111+'PL. 2.17 H Lap Vo'!I111+'PL. 2.18 H Lai Vung'!I111+'PL.2.19 H Chau Thanh'!I111</f>
        <v>0</v>
      </c>
      <c r="J107" s="34" t="n">
        <f aca="false">+'PL.2.8 Tp Cao Lanh'!J111+'PL.2.9 Tp Sa Dec'!J111+'PL.2.10Tx Hong Ngu'!J111+'PL.2.11 H Tan Hong'!J111+'PL.2.12 H Hong Ngu'!J111+'PL. 2.13 H Tam Nong'!J111+'PL. 2. 14 H Thap Muoi'!J111+'PL. 2.15 H Cao Lanh'!J111+'PL. 2.16 H Thanh Binh'!J111+'PL. 2.17 H Lap Vo'!J111+'PL. 2.18 H Lai Vung'!J111+'PL.2.19 H Chau Thanh'!J111</f>
        <v>0</v>
      </c>
      <c r="K107" s="34" t="n">
        <f aca="false">+'PL.2.8 Tp Cao Lanh'!K111+'PL.2.9 Tp Sa Dec'!K111+'PL.2.10Tx Hong Ngu'!K111+'PL.2.11 H Tan Hong'!K111+'PL.2.12 H Hong Ngu'!K111+'PL. 2.13 H Tam Nong'!K111+'PL. 2. 14 H Thap Muoi'!K111+'PL. 2.15 H Cao Lanh'!K111+'PL. 2.16 H Thanh Binh'!K111+'PL. 2.17 H Lap Vo'!K111+'PL. 2.18 H Lai Vung'!K111+'PL.2.19 H Chau Thanh'!K111</f>
        <v>0</v>
      </c>
    </row>
    <row r="108" s="173" customFormat="true" ht="13.2" hidden="true" customHeight="true" outlineLevel="0" collapsed="false">
      <c r="A108" s="74" t="s">
        <v>126</v>
      </c>
      <c r="B108" s="76" t="s">
        <v>125</v>
      </c>
      <c r="C108" s="85" t="s">
        <v>18</v>
      </c>
      <c r="D108" s="34" t="n">
        <f aca="false">+'PL.2.8 Tp Cao Lanh'!D112+'PL.2.9 Tp Sa Dec'!D112+'PL.2.10Tx Hong Ngu'!D112+'PL.2.11 H Tan Hong'!D112+'PL.2.12 H Hong Ngu'!D112+'PL. 2.13 H Tam Nong'!D112+'PL. 2. 14 H Thap Muoi'!D112+'PL. 2.15 H Cao Lanh'!D112+'PL. 2.16 H Thanh Binh'!D112+'PL. 2.17 H Lap Vo'!D112+'PL. 2.18 H Lai Vung'!D112+'PL.2.19 H Chau Thanh'!D112</f>
        <v>0</v>
      </c>
      <c r="E108" s="34" t="n">
        <f aca="false">+'PL.2.8 Tp Cao Lanh'!E112+'PL.2.9 Tp Sa Dec'!E112+'PL.2.10Tx Hong Ngu'!E112+'PL.2.11 H Tan Hong'!E112+'PL.2.12 H Hong Ngu'!E112+'PL. 2.13 H Tam Nong'!E112+'PL. 2. 14 H Thap Muoi'!E112+'PL. 2.15 H Cao Lanh'!E112+'PL. 2.16 H Thanh Binh'!E112+'PL. 2.17 H Lap Vo'!E112+'PL. 2.18 H Lai Vung'!E112+'PL.2.19 H Chau Thanh'!E112</f>
        <v>0</v>
      </c>
      <c r="F108" s="34" t="n">
        <f aca="false">+'PL.2.8 Tp Cao Lanh'!F112+'PL.2.9 Tp Sa Dec'!F112+'PL.2.10Tx Hong Ngu'!F112+'PL.2.11 H Tan Hong'!F112+'PL.2.12 H Hong Ngu'!F112+'PL. 2.13 H Tam Nong'!F112+'PL. 2. 14 H Thap Muoi'!F112+'PL. 2.15 H Cao Lanh'!F112+'PL. 2.16 H Thanh Binh'!F112+'PL. 2.17 H Lap Vo'!F112+'PL. 2.18 H Lai Vung'!F112+'PL.2.19 H Chau Thanh'!F112</f>
        <v>0</v>
      </c>
      <c r="G108" s="34" t="n">
        <f aca="false">+'PL.2.8 Tp Cao Lanh'!G112+'PL.2.9 Tp Sa Dec'!G112+'PL.2.10Tx Hong Ngu'!G112+'PL.2.11 H Tan Hong'!G112+'PL.2.12 H Hong Ngu'!G112+'PL. 2.13 H Tam Nong'!G112+'PL. 2. 14 H Thap Muoi'!G112+'PL. 2.15 H Cao Lanh'!G112+'PL. 2.16 H Thanh Binh'!G112+'PL. 2.17 H Lap Vo'!G112+'PL. 2.18 H Lai Vung'!G112+'PL.2.19 H Chau Thanh'!G112</f>
        <v>0</v>
      </c>
      <c r="H108" s="34" t="n">
        <f aca="false">+'PL.2.8 Tp Cao Lanh'!H112+'PL.2.9 Tp Sa Dec'!H112+'PL.2.10Tx Hong Ngu'!H112+'PL.2.11 H Tan Hong'!H112+'PL.2.12 H Hong Ngu'!H112+'PL. 2.13 H Tam Nong'!H112+'PL. 2. 14 H Thap Muoi'!H112+'PL. 2.15 H Cao Lanh'!H112+'PL. 2.16 H Thanh Binh'!H112+'PL. 2.17 H Lap Vo'!H112+'PL. 2.18 H Lai Vung'!H112+'PL.2.19 H Chau Thanh'!H112</f>
        <v>0</v>
      </c>
      <c r="I108" s="34" t="n">
        <f aca="false">+'PL.2.8 Tp Cao Lanh'!I112+'PL.2.9 Tp Sa Dec'!I112+'PL.2.10Tx Hong Ngu'!I112+'PL.2.11 H Tan Hong'!I112+'PL.2.12 H Hong Ngu'!I112+'PL. 2.13 H Tam Nong'!I112+'PL. 2. 14 H Thap Muoi'!I112+'PL. 2.15 H Cao Lanh'!I112+'PL. 2.16 H Thanh Binh'!I112+'PL. 2.17 H Lap Vo'!I112+'PL. 2.18 H Lai Vung'!I112+'PL.2.19 H Chau Thanh'!I112</f>
        <v>0</v>
      </c>
      <c r="J108" s="34" t="n">
        <f aca="false">+'PL.2.8 Tp Cao Lanh'!J112+'PL.2.9 Tp Sa Dec'!J112+'PL.2.10Tx Hong Ngu'!J112+'PL.2.11 H Tan Hong'!J112+'PL.2.12 H Hong Ngu'!J112+'PL. 2.13 H Tam Nong'!J112+'PL. 2. 14 H Thap Muoi'!J112+'PL. 2.15 H Cao Lanh'!J112+'PL. 2.16 H Thanh Binh'!J112+'PL. 2.17 H Lap Vo'!J112+'PL. 2.18 H Lai Vung'!J112+'PL.2.19 H Chau Thanh'!J112</f>
        <v>0</v>
      </c>
      <c r="K108" s="34" t="n">
        <f aca="false">+'PL.2.8 Tp Cao Lanh'!K112+'PL.2.9 Tp Sa Dec'!K112+'PL.2.10Tx Hong Ngu'!K112+'PL.2.11 H Tan Hong'!K112+'PL.2.12 H Hong Ngu'!K112+'PL. 2.13 H Tam Nong'!K112+'PL. 2. 14 H Thap Muoi'!K112+'PL. 2.15 H Cao Lanh'!K112+'PL. 2.16 H Thanh Binh'!K112+'PL. 2.17 H Lap Vo'!K112+'PL. 2.18 H Lai Vung'!K112+'PL.2.19 H Chau Thanh'!K112</f>
        <v>0</v>
      </c>
    </row>
    <row r="109" s="173" customFormat="true" ht="13.2" hidden="true" customHeight="true" outlineLevel="0" collapsed="false">
      <c r="A109" s="74" t="s">
        <v>126</v>
      </c>
      <c r="B109" s="76" t="s">
        <v>127</v>
      </c>
      <c r="C109" s="85" t="s">
        <v>18</v>
      </c>
      <c r="D109" s="34" t="n">
        <f aca="false">+'PL.2.8 Tp Cao Lanh'!D113+'PL.2.9 Tp Sa Dec'!D113+'PL.2.10Tx Hong Ngu'!D113+'PL.2.11 H Tan Hong'!D113+'PL.2.12 H Hong Ngu'!D113+'PL. 2.13 H Tam Nong'!D113+'PL. 2. 14 H Thap Muoi'!D113+'PL. 2.15 H Cao Lanh'!D113+'PL. 2.16 H Thanh Binh'!D113+'PL. 2.17 H Lap Vo'!D113+'PL. 2.18 H Lai Vung'!D113+'PL.2.19 H Chau Thanh'!D113</f>
        <v>0</v>
      </c>
      <c r="E109" s="34" t="n">
        <f aca="false">+'PL.2.8 Tp Cao Lanh'!E113+'PL.2.9 Tp Sa Dec'!E113+'PL.2.10Tx Hong Ngu'!E113+'PL.2.11 H Tan Hong'!E113+'PL.2.12 H Hong Ngu'!E113+'PL. 2.13 H Tam Nong'!E113+'PL. 2. 14 H Thap Muoi'!E113+'PL. 2.15 H Cao Lanh'!E113+'PL. 2.16 H Thanh Binh'!E113+'PL. 2.17 H Lap Vo'!E113+'PL. 2.18 H Lai Vung'!E113+'PL.2.19 H Chau Thanh'!E113</f>
        <v>2000</v>
      </c>
      <c r="F109" s="34" t="n">
        <f aca="false">+'PL.2.8 Tp Cao Lanh'!F113+'PL.2.9 Tp Sa Dec'!F113+'PL.2.10Tx Hong Ngu'!F113+'PL.2.11 H Tan Hong'!F113+'PL.2.12 H Hong Ngu'!F113+'PL. 2.13 H Tam Nong'!F113+'PL. 2. 14 H Thap Muoi'!F113+'PL. 2.15 H Cao Lanh'!F113+'PL. 2.16 H Thanh Binh'!F113+'PL. 2.17 H Lap Vo'!F113+'PL. 2.18 H Lai Vung'!F113+'PL.2.19 H Chau Thanh'!F113</f>
        <v>0</v>
      </c>
      <c r="G109" s="34" t="n">
        <f aca="false">+'PL.2.8 Tp Cao Lanh'!G113+'PL.2.9 Tp Sa Dec'!G113+'PL.2.10Tx Hong Ngu'!G113+'PL.2.11 H Tan Hong'!G113+'PL.2.12 H Hong Ngu'!G113+'PL. 2.13 H Tam Nong'!G113+'PL. 2. 14 H Thap Muoi'!G113+'PL. 2.15 H Cao Lanh'!G113+'PL. 2.16 H Thanh Binh'!G113+'PL. 2.17 H Lap Vo'!G113+'PL. 2.18 H Lai Vung'!G113+'PL.2.19 H Chau Thanh'!G113</f>
        <v>0</v>
      </c>
      <c r="H109" s="34" t="n">
        <f aca="false">+'PL.2.8 Tp Cao Lanh'!H113+'PL.2.9 Tp Sa Dec'!H113+'PL.2.10Tx Hong Ngu'!H113+'PL.2.11 H Tan Hong'!H113+'PL.2.12 H Hong Ngu'!H113+'PL. 2.13 H Tam Nong'!H113+'PL. 2. 14 H Thap Muoi'!H113+'PL. 2.15 H Cao Lanh'!H113+'PL. 2.16 H Thanh Binh'!H113+'PL. 2.17 H Lap Vo'!H113+'PL. 2.18 H Lai Vung'!H113+'PL.2.19 H Chau Thanh'!H113</f>
        <v>0</v>
      </c>
      <c r="I109" s="34" t="n">
        <f aca="false">+'PL.2.8 Tp Cao Lanh'!I113+'PL.2.9 Tp Sa Dec'!I113+'PL.2.10Tx Hong Ngu'!I113+'PL.2.11 H Tan Hong'!I113+'PL.2.12 H Hong Ngu'!I113+'PL. 2.13 H Tam Nong'!I113+'PL. 2. 14 H Thap Muoi'!I113+'PL. 2.15 H Cao Lanh'!I113+'PL. 2.16 H Thanh Binh'!I113+'PL. 2.17 H Lap Vo'!I113+'PL. 2.18 H Lai Vung'!I113+'PL.2.19 H Chau Thanh'!I113</f>
        <v>0</v>
      </c>
      <c r="J109" s="34" t="n">
        <f aca="false">+'PL.2.8 Tp Cao Lanh'!J113+'PL.2.9 Tp Sa Dec'!J113+'PL.2.10Tx Hong Ngu'!J113+'PL.2.11 H Tan Hong'!J113+'PL.2.12 H Hong Ngu'!J113+'PL. 2.13 H Tam Nong'!J113+'PL. 2. 14 H Thap Muoi'!J113+'PL. 2.15 H Cao Lanh'!J113+'PL. 2.16 H Thanh Binh'!J113+'PL. 2.17 H Lap Vo'!J113+'PL. 2.18 H Lai Vung'!J113+'PL.2.19 H Chau Thanh'!J113</f>
        <v>0</v>
      </c>
      <c r="K109" s="34" t="n">
        <f aca="false">+'PL.2.8 Tp Cao Lanh'!K113+'PL.2.9 Tp Sa Dec'!K113+'PL.2.10Tx Hong Ngu'!K113+'PL.2.11 H Tan Hong'!K113+'PL.2.12 H Hong Ngu'!K113+'PL. 2.13 H Tam Nong'!K113+'PL. 2. 14 H Thap Muoi'!K113+'PL. 2.15 H Cao Lanh'!K113+'PL. 2.16 H Thanh Binh'!K113+'PL. 2.17 H Lap Vo'!K113+'PL. 2.18 H Lai Vung'!K113+'PL.2.19 H Chau Thanh'!K113</f>
        <v>0</v>
      </c>
    </row>
    <row r="110" s="173" customFormat="true" ht="13.2" hidden="true" customHeight="true" outlineLevel="0" collapsed="false">
      <c r="A110" s="74" t="s">
        <v>124</v>
      </c>
      <c r="B110" s="76" t="s">
        <v>128</v>
      </c>
      <c r="C110" s="85" t="s">
        <v>23</v>
      </c>
      <c r="D110" s="34" t="n">
        <f aca="false">+'PL.2.8 Tp Cao Lanh'!D114+'PL.2.9 Tp Sa Dec'!D114+'PL.2.10Tx Hong Ngu'!D114+'PL.2.11 H Tan Hong'!D114+'PL.2.12 H Hong Ngu'!D114+'PL. 2.13 H Tam Nong'!D114+'PL. 2. 14 H Thap Muoi'!D114+'PL. 2.15 H Cao Lanh'!D114+'PL. 2.16 H Thanh Binh'!D114+'PL. 2.17 H Lap Vo'!D114+'PL. 2.18 H Lai Vung'!D114+'PL.2.19 H Chau Thanh'!D114</f>
        <v>0</v>
      </c>
      <c r="E110" s="34" t="n">
        <f aca="false">+'PL.2.8 Tp Cao Lanh'!E114+'PL.2.9 Tp Sa Dec'!E114+'PL.2.10Tx Hong Ngu'!E114+'PL.2.11 H Tan Hong'!E114+'PL.2.12 H Hong Ngu'!E114+'PL. 2.13 H Tam Nong'!E114+'PL. 2. 14 H Thap Muoi'!E114+'PL. 2.15 H Cao Lanh'!E114+'PL. 2.16 H Thanh Binh'!E114+'PL. 2.17 H Lap Vo'!E114+'PL. 2.18 H Lai Vung'!E114+'PL.2.19 H Chau Thanh'!E114</f>
        <v>0</v>
      </c>
      <c r="F110" s="34" t="n">
        <f aca="false">+'PL.2.8 Tp Cao Lanh'!F114+'PL.2.9 Tp Sa Dec'!F114+'PL.2.10Tx Hong Ngu'!F114+'PL.2.11 H Tan Hong'!F114+'PL.2.12 H Hong Ngu'!F114+'PL. 2.13 H Tam Nong'!F114+'PL. 2. 14 H Thap Muoi'!F114+'PL. 2.15 H Cao Lanh'!F114+'PL. 2.16 H Thanh Binh'!F114+'PL. 2.17 H Lap Vo'!F114+'PL. 2.18 H Lai Vung'!F114+'PL.2.19 H Chau Thanh'!F114</f>
        <v>0</v>
      </c>
      <c r="G110" s="34" t="n">
        <f aca="false">+'PL.2.8 Tp Cao Lanh'!G114+'PL.2.9 Tp Sa Dec'!G114+'PL.2.10Tx Hong Ngu'!G114+'PL.2.11 H Tan Hong'!G114+'PL.2.12 H Hong Ngu'!G114+'PL. 2.13 H Tam Nong'!G114+'PL. 2. 14 H Thap Muoi'!G114+'PL. 2.15 H Cao Lanh'!G114+'PL. 2.16 H Thanh Binh'!G114+'PL. 2.17 H Lap Vo'!G114+'PL. 2.18 H Lai Vung'!G114+'PL.2.19 H Chau Thanh'!G114</f>
        <v>0</v>
      </c>
      <c r="H110" s="34" t="n">
        <f aca="false">+'PL.2.8 Tp Cao Lanh'!H114+'PL.2.9 Tp Sa Dec'!H114+'PL.2.10Tx Hong Ngu'!H114+'PL.2.11 H Tan Hong'!H114+'PL.2.12 H Hong Ngu'!H114+'PL. 2.13 H Tam Nong'!H114+'PL. 2. 14 H Thap Muoi'!H114+'PL. 2.15 H Cao Lanh'!H114+'PL. 2.16 H Thanh Binh'!H114+'PL. 2.17 H Lap Vo'!H114+'PL. 2.18 H Lai Vung'!H114+'PL.2.19 H Chau Thanh'!H114</f>
        <v>0</v>
      </c>
      <c r="I110" s="34" t="n">
        <f aca="false">+'PL.2.8 Tp Cao Lanh'!I114+'PL.2.9 Tp Sa Dec'!I114+'PL.2.10Tx Hong Ngu'!I114+'PL.2.11 H Tan Hong'!I114+'PL.2.12 H Hong Ngu'!I114+'PL. 2.13 H Tam Nong'!I114+'PL. 2. 14 H Thap Muoi'!I114+'PL. 2.15 H Cao Lanh'!I114+'PL. 2.16 H Thanh Binh'!I114+'PL. 2.17 H Lap Vo'!I114+'PL. 2.18 H Lai Vung'!I114+'PL.2.19 H Chau Thanh'!I114</f>
        <v>0</v>
      </c>
      <c r="J110" s="34" t="n">
        <f aca="false">+'PL.2.8 Tp Cao Lanh'!J114+'PL.2.9 Tp Sa Dec'!J114+'PL.2.10Tx Hong Ngu'!J114+'PL.2.11 H Tan Hong'!J114+'PL.2.12 H Hong Ngu'!J114+'PL. 2.13 H Tam Nong'!J114+'PL. 2. 14 H Thap Muoi'!J114+'PL. 2.15 H Cao Lanh'!J114+'PL. 2.16 H Thanh Binh'!J114+'PL. 2.17 H Lap Vo'!J114+'PL. 2.18 H Lai Vung'!J114+'PL.2.19 H Chau Thanh'!J114</f>
        <v>0</v>
      </c>
      <c r="K110" s="34" t="n">
        <f aca="false">+'PL.2.8 Tp Cao Lanh'!K114+'PL.2.9 Tp Sa Dec'!K114+'PL.2.10Tx Hong Ngu'!K114+'PL.2.11 H Tan Hong'!K114+'PL.2.12 H Hong Ngu'!K114+'PL. 2.13 H Tam Nong'!K114+'PL. 2. 14 H Thap Muoi'!K114+'PL. 2.15 H Cao Lanh'!K114+'PL. 2.16 H Thanh Binh'!K114+'PL. 2.17 H Lap Vo'!K114+'PL. 2.18 H Lai Vung'!K114+'PL.2.19 H Chau Thanh'!K114</f>
        <v>0</v>
      </c>
    </row>
    <row r="111" s="173" customFormat="true" ht="13.2" hidden="true" customHeight="true" outlineLevel="0" collapsed="false">
      <c r="A111" s="74" t="s">
        <v>124</v>
      </c>
      <c r="B111" s="76" t="s">
        <v>129</v>
      </c>
      <c r="C111" s="85" t="s">
        <v>25</v>
      </c>
      <c r="D111" s="34" t="n">
        <f aca="false">+'PL.2.8 Tp Cao Lanh'!D115+'PL.2.9 Tp Sa Dec'!D115+'PL.2.10Tx Hong Ngu'!D115+'PL.2.11 H Tan Hong'!D115+'PL.2.12 H Hong Ngu'!D115+'PL. 2.13 H Tam Nong'!D115+'PL. 2. 14 H Thap Muoi'!D115+'PL. 2.15 H Cao Lanh'!D115+'PL. 2.16 H Thanh Binh'!D115+'PL. 2.17 H Lap Vo'!D115+'PL. 2.18 H Lai Vung'!D115+'PL.2.19 H Chau Thanh'!D115</f>
        <v>0</v>
      </c>
      <c r="E111" s="34" t="n">
        <f aca="false">+'PL.2.8 Tp Cao Lanh'!E115+'PL.2.9 Tp Sa Dec'!E115+'PL.2.10Tx Hong Ngu'!E115+'PL.2.11 H Tan Hong'!E115+'PL.2.12 H Hong Ngu'!E115+'PL. 2.13 H Tam Nong'!E115+'PL. 2. 14 H Thap Muoi'!E115+'PL. 2.15 H Cao Lanh'!E115+'PL. 2.16 H Thanh Binh'!E115+'PL. 2.17 H Lap Vo'!E115+'PL. 2.18 H Lai Vung'!E115+'PL.2.19 H Chau Thanh'!E115</f>
        <v>0</v>
      </c>
      <c r="F111" s="34" t="n">
        <f aca="false">+'PL.2.8 Tp Cao Lanh'!F115+'PL.2.9 Tp Sa Dec'!F115+'PL.2.10Tx Hong Ngu'!F115+'PL.2.11 H Tan Hong'!F115+'PL.2.12 H Hong Ngu'!F115+'PL. 2.13 H Tam Nong'!F115+'PL. 2. 14 H Thap Muoi'!F115+'PL. 2.15 H Cao Lanh'!F115+'PL. 2.16 H Thanh Binh'!F115+'PL. 2.17 H Lap Vo'!F115+'PL. 2.18 H Lai Vung'!F115+'PL.2.19 H Chau Thanh'!F115</f>
        <v>0</v>
      </c>
      <c r="G111" s="34" t="n">
        <f aca="false">+'PL.2.8 Tp Cao Lanh'!G115+'PL.2.9 Tp Sa Dec'!G115+'PL.2.10Tx Hong Ngu'!G115+'PL.2.11 H Tan Hong'!G115+'PL.2.12 H Hong Ngu'!G115+'PL. 2.13 H Tam Nong'!G115+'PL. 2. 14 H Thap Muoi'!G115+'PL. 2.15 H Cao Lanh'!G115+'PL. 2.16 H Thanh Binh'!G115+'PL. 2.17 H Lap Vo'!G115+'PL. 2.18 H Lai Vung'!G115+'PL.2.19 H Chau Thanh'!G115</f>
        <v>0</v>
      </c>
      <c r="H111" s="34" t="n">
        <f aca="false">+'PL.2.8 Tp Cao Lanh'!H115+'PL.2.9 Tp Sa Dec'!H115+'PL.2.10Tx Hong Ngu'!H115+'PL.2.11 H Tan Hong'!H115+'PL.2.12 H Hong Ngu'!H115+'PL. 2.13 H Tam Nong'!H115+'PL. 2. 14 H Thap Muoi'!H115+'PL. 2.15 H Cao Lanh'!H115+'PL. 2.16 H Thanh Binh'!H115+'PL. 2.17 H Lap Vo'!H115+'PL. 2.18 H Lai Vung'!H115+'PL.2.19 H Chau Thanh'!H115</f>
        <v>0</v>
      </c>
      <c r="I111" s="34" t="n">
        <f aca="false">+'PL.2.8 Tp Cao Lanh'!I115+'PL.2.9 Tp Sa Dec'!I115+'PL.2.10Tx Hong Ngu'!I115+'PL.2.11 H Tan Hong'!I115+'PL.2.12 H Hong Ngu'!I115+'PL. 2.13 H Tam Nong'!I115+'PL. 2. 14 H Thap Muoi'!I115+'PL. 2.15 H Cao Lanh'!I115+'PL. 2.16 H Thanh Binh'!I115+'PL. 2.17 H Lap Vo'!I115+'PL. 2.18 H Lai Vung'!I115+'PL.2.19 H Chau Thanh'!I115</f>
        <v>0</v>
      </c>
      <c r="J111" s="34" t="n">
        <f aca="false">+'PL.2.8 Tp Cao Lanh'!J115+'PL.2.9 Tp Sa Dec'!J115+'PL.2.10Tx Hong Ngu'!J115+'PL.2.11 H Tan Hong'!J115+'PL.2.12 H Hong Ngu'!J115+'PL. 2.13 H Tam Nong'!J115+'PL. 2. 14 H Thap Muoi'!J115+'PL. 2.15 H Cao Lanh'!J115+'PL. 2.16 H Thanh Binh'!J115+'PL. 2.17 H Lap Vo'!J115+'PL. 2.18 H Lai Vung'!J115+'PL.2.19 H Chau Thanh'!J115</f>
        <v>0</v>
      </c>
      <c r="K111" s="34" t="n">
        <f aca="false">+'PL.2.8 Tp Cao Lanh'!K115+'PL.2.9 Tp Sa Dec'!K115+'PL.2.10Tx Hong Ngu'!K115+'PL.2.11 H Tan Hong'!K115+'PL.2.12 H Hong Ngu'!K115+'PL. 2.13 H Tam Nong'!K115+'PL. 2. 14 H Thap Muoi'!K115+'PL. 2.15 H Cao Lanh'!K115+'PL. 2.16 H Thanh Binh'!K115+'PL. 2.17 H Lap Vo'!K115+'PL. 2.18 H Lai Vung'!K115+'PL.2.19 H Chau Thanh'!K115</f>
        <v>0</v>
      </c>
    </row>
    <row r="112" s="173" customFormat="true" ht="23.4" hidden="true" customHeight="true" outlineLevel="0" collapsed="false">
      <c r="A112" s="74" t="s">
        <v>134</v>
      </c>
      <c r="B112" s="192" t="s">
        <v>135</v>
      </c>
      <c r="C112" s="85"/>
      <c r="D112" s="34" t="n">
        <f aca="false">+'PL.2.8 Tp Cao Lanh'!D116+'PL.2.9 Tp Sa Dec'!D116+'PL.2.10Tx Hong Ngu'!D116+'PL.2.11 H Tan Hong'!D116+'PL.2.12 H Hong Ngu'!D116+'PL. 2.13 H Tam Nong'!D116+'PL. 2. 14 H Thap Muoi'!D116+'PL. 2.15 H Cao Lanh'!D116+'PL. 2.16 H Thanh Binh'!D116+'PL. 2.17 H Lap Vo'!D116+'PL. 2.18 H Lai Vung'!D116+'PL.2.19 H Chau Thanh'!D116</f>
        <v>0</v>
      </c>
      <c r="E112" s="34" t="n">
        <f aca="false">+'PL.2.8 Tp Cao Lanh'!E116+'PL.2.9 Tp Sa Dec'!E116+'PL.2.10Tx Hong Ngu'!E116+'PL.2.11 H Tan Hong'!E116+'PL.2.12 H Hong Ngu'!E116+'PL. 2.13 H Tam Nong'!E116+'PL. 2. 14 H Thap Muoi'!E116+'PL. 2.15 H Cao Lanh'!E116+'PL. 2.16 H Thanh Binh'!E116+'PL. 2.17 H Lap Vo'!E116+'PL. 2.18 H Lai Vung'!E116+'PL.2.19 H Chau Thanh'!E116</f>
        <v>0</v>
      </c>
      <c r="F112" s="34" t="n">
        <f aca="false">+'PL.2.8 Tp Cao Lanh'!F116+'PL.2.9 Tp Sa Dec'!F116+'PL.2.10Tx Hong Ngu'!F116+'PL.2.11 H Tan Hong'!F116+'PL.2.12 H Hong Ngu'!F116+'PL. 2.13 H Tam Nong'!F116+'PL. 2. 14 H Thap Muoi'!F116+'PL. 2.15 H Cao Lanh'!F116+'PL. 2.16 H Thanh Binh'!F116+'PL. 2.17 H Lap Vo'!F116+'PL. 2.18 H Lai Vung'!F116+'PL.2.19 H Chau Thanh'!F116</f>
        <v>0</v>
      </c>
      <c r="G112" s="34" t="n">
        <f aca="false">+'PL.2.8 Tp Cao Lanh'!G116+'PL.2.9 Tp Sa Dec'!G116+'PL.2.10Tx Hong Ngu'!G116+'PL.2.11 H Tan Hong'!G116+'PL.2.12 H Hong Ngu'!G116+'PL. 2.13 H Tam Nong'!G116+'PL. 2. 14 H Thap Muoi'!G116+'PL. 2.15 H Cao Lanh'!G116+'PL. 2.16 H Thanh Binh'!G116+'PL. 2.17 H Lap Vo'!G116+'PL. 2.18 H Lai Vung'!G116+'PL.2.19 H Chau Thanh'!G116</f>
        <v>0</v>
      </c>
      <c r="H112" s="34" t="n">
        <f aca="false">+'PL.2.8 Tp Cao Lanh'!H116+'PL.2.9 Tp Sa Dec'!H116+'PL.2.10Tx Hong Ngu'!H116+'PL.2.11 H Tan Hong'!H116+'PL.2.12 H Hong Ngu'!H116+'PL. 2.13 H Tam Nong'!H116+'PL. 2. 14 H Thap Muoi'!H116+'PL. 2.15 H Cao Lanh'!H116+'PL. 2.16 H Thanh Binh'!H116+'PL. 2.17 H Lap Vo'!H116+'PL. 2.18 H Lai Vung'!H116+'PL.2.19 H Chau Thanh'!H116</f>
        <v>0</v>
      </c>
      <c r="I112" s="34" t="n">
        <f aca="false">+'PL.2.8 Tp Cao Lanh'!I116+'PL.2.9 Tp Sa Dec'!I116+'PL.2.10Tx Hong Ngu'!I116+'PL.2.11 H Tan Hong'!I116+'PL.2.12 H Hong Ngu'!I116+'PL. 2.13 H Tam Nong'!I116+'PL. 2. 14 H Thap Muoi'!I116+'PL. 2.15 H Cao Lanh'!I116+'PL. 2.16 H Thanh Binh'!I116+'PL. 2.17 H Lap Vo'!I116+'PL. 2.18 H Lai Vung'!I116+'PL.2.19 H Chau Thanh'!I116</f>
        <v>0</v>
      </c>
      <c r="J112" s="34" t="n">
        <f aca="false">+'PL.2.8 Tp Cao Lanh'!J116+'PL.2.9 Tp Sa Dec'!J116+'PL.2.10Tx Hong Ngu'!J116+'PL.2.11 H Tan Hong'!J116+'PL.2.12 H Hong Ngu'!J116+'PL. 2.13 H Tam Nong'!J116+'PL. 2. 14 H Thap Muoi'!J116+'PL. 2.15 H Cao Lanh'!J116+'PL. 2.16 H Thanh Binh'!J116+'PL. 2.17 H Lap Vo'!J116+'PL. 2.18 H Lai Vung'!J116+'PL.2.19 H Chau Thanh'!J116</f>
        <v>0</v>
      </c>
      <c r="K112" s="34" t="n">
        <f aca="false">+'PL.2.8 Tp Cao Lanh'!K116+'PL.2.9 Tp Sa Dec'!K116+'PL.2.10Tx Hong Ngu'!K116+'PL.2.11 H Tan Hong'!K116+'PL.2.12 H Hong Ngu'!K116+'PL. 2.13 H Tam Nong'!K116+'PL. 2. 14 H Thap Muoi'!K116+'PL. 2.15 H Cao Lanh'!K116+'PL. 2.16 H Thanh Binh'!K116+'PL. 2.17 H Lap Vo'!K116+'PL. 2.18 H Lai Vung'!K116+'PL.2.19 H Chau Thanh'!K116</f>
        <v>0</v>
      </c>
    </row>
    <row r="113" s="173" customFormat="true" ht="13.2" hidden="true" customHeight="true" outlineLevel="0" collapsed="false">
      <c r="A113" s="74" t="s">
        <v>136</v>
      </c>
      <c r="B113" s="76" t="s">
        <v>125</v>
      </c>
      <c r="C113" s="85" t="s">
        <v>18</v>
      </c>
      <c r="D113" s="34" t="n">
        <f aca="false">+'PL.2.8 Tp Cao Lanh'!D117+'PL.2.9 Tp Sa Dec'!D117+'PL.2.10Tx Hong Ngu'!D117+'PL.2.11 H Tan Hong'!D117+'PL.2.12 H Hong Ngu'!D117+'PL. 2.13 H Tam Nong'!D117+'PL. 2. 14 H Thap Muoi'!D117+'PL. 2.15 H Cao Lanh'!D117+'PL. 2.16 H Thanh Binh'!D117+'PL. 2.17 H Lap Vo'!D117+'PL. 2.18 H Lai Vung'!D117+'PL.2.19 H Chau Thanh'!D117</f>
        <v>4603.72</v>
      </c>
      <c r="E113" s="34" t="n">
        <f aca="false">+'PL.2.8 Tp Cao Lanh'!E117+'PL.2.9 Tp Sa Dec'!E117+'PL.2.10Tx Hong Ngu'!E117+'PL.2.11 H Tan Hong'!E117+'PL.2.12 H Hong Ngu'!E117+'PL. 2.13 H Tam Nong'!E117+'PL. 2. 14 H Thap Muoi'!E117+'PL. 2.15 H Cao Lanh'!E117+'PL. 2.16 H Thanh Binh'!E117+'PL. 2.17 H Lap Vo'!E117+'PL. 2.18 H Lai Vung'!E117+'PL.2.19 H Chau Thanh'!E117</f>
        <v>72284.3704775687</v>
      </c>
      <c r="F113" s="34" t="n">
        <f aca="false">+'PL.2.8 Tp Cao Lanh'!F117+'PL.2.9 Tp Sa Dec'!F117+'PL.2.10Tx Hong Ngu'!F117+'PL.2.11 H Tan Hong'!F117+'PL.2.12 H Hong Ngu'!F117+'PL. 2.13 H Tam Nong'!F117+'PL. 2. 14 H Thap Muoi'!F117+'PL. 2.15 H Cao Lanh'!F117+'PL. 2.16 H Thanh Binh'!F117+'PL. 2.17 H Lap Vo'!F117+'PL. 2.18 H Lai Vung'!F117+'PL.2.19 H Chau Thanh'!F117</f>
        <v>4825</v>
      </c>
      <c r="G113" s="34" t="n">
        <f aca="false">+'PL.2.8 Tp Cao Lanh'!G117+'PL.2.9 Tp Sa Dec'!G117+'PL.2.10Tx Hong Ngu'!G117+'PL.2.11 H Tan Hong'!G117+'PL.2.12 H Hong Ngu'!G117+'PL. 2.13 H Tam Nong'!G117+'PL. 2. 14 H Thap Muoi'!G117+'PL. 2.15 H Cao Lanh'!G117+'PL. 2.16 H Thanh Binh'!G117+'PL. 2.17 H Lap Vo'!G117+'PL. 2.18 H Lai Vung'!G117+'PL.2.19 H Chau Thanh'!G117</f>
        <v>5690</v>
      </c>
      <c r="H113" s="34" t="n">
        <f aca="false">+'PL.2.8 Tp Cao Lanh'!H117+'PL.2.9 Tp Sa Dec'!H117+'PL.2.10Tx Hong Ngu'!H117+'PL.2.11 H Tan Hong'!H117+'PL.2.12 H Hong Ngu'!H117+'PL. 2.13 H Tam Nong'!H117+'PL. 2. 14 H Thap Muoi'!H117+'PL. 2.15 H Cao Lanh'!H117+'PL. 2.16 H Thanh Binh'!H117+'PL. 2.17 H Lap Vo'!H117+'PL. 2.18 H Lai Vung'!H117+'PL.2.19 H Chau Thanh'!H117</f>
        <v>6490</v>
      </c>
      <c r="I113" s="34" t="n">
        <f aca="false">+'PL.2.8 Tp Cao Lanh'!I117+'PL.2.9 Tp Sa Dec'!I117+'PL.2.10Tx Hong Ngu'!I117+'PL.2.11 H Tan Hong'!I117+'PL.2.12 H Hong Ngu'!I117+'PL. 2.13 H Tam Nong'!I117+'PL. 2. 14 H Thap Muoi'!I117+'PL. 2.15 H Cao Lanh'!I117+'PL. 2.16 H Thanh Binh'!I117+'PL. 2.17 H Lap Vo'!I117+'PL. 2.18 H Lai Vung'!I117+'PL.2.19 H Chau Thanh'!I117</f>
        <v>4845</v>
      </c>
      <c r="J113" s="34" t="n">
        <f aca="false">+'PL.2.8 Tp Cao Lanh'!J117+'PL.2.9 Tp Sa Dec'!J117+'PL.2.10Tx Hong Ngu'!J117+'PL.2.11 H Tan Hong'!J117+'PL.2.12 H Hong Ngu'!J117+'PL. 2.13 H Tam Nong'!J117+'PL. 2. 14 H Thap Muoi'!J117+'PL. 2.15 H Cao Lanh'!J117+'PL. 2.16 H Thanh Binh'!J117+'PL. 2.17 H Lap Vo'!J117+'PL. 2.18 H Lai Vung'!J117+'PL.2.19 H Chau Thanh'!J117</f>
        <v>5680</v>
      </c>
      <c r="K113" s="34" t="n">
        <f aca="false">+'PL.2.8 Tp Cao Lanh'!K117+'PL.2.9 Tp Sa Dec'!K117+'PL.2.10Tx Hong Ngu'!K117+'PL.2.11 H Tan Hong'!K117+'PL.2.12 H Hong Ngu'!K117+'PL. 2.13 H Tam Nong'!K117+'PL. 2. 14 H Thap Muoi'!K117+'PL. 2.15 H Cao Lanh'!K117+'PL. 2.16 H Thanh Binh'!K117+'PL. 2.17 H Lap Vo'!K117+'PL. 2.18 H Lai Vung'!K117+'PL.2.19 H Chau Thanh'!K117</f>
        <v>6475</v>
      </c>
    </row>
    <row r="114" s="173" customFormat="true" ht="13.2" hidden="true" customHeight="true" outlineLevel="0" collapsed="false">
      <c r="A114" s="74" t="s">
        <v>136</v>
      </c>
      <c r="B114" s="76" t="s">
        <v>127</v>
      </c>
      <c r="C114" s="85" t="s">
        <v>18</v>
      </c>
      <c r="D114" s="34" t="n">
        <f aca="false">+'PL.2.8 Tp Cao Lanh'!D118+'PL.2.9 Tp Sa Dec'!D118+'PL.2.10Tx Hong Ngu'!D118+'PL.2.11 H Tan Hong'!D118+'PL.2.12 H Hong Ngu'!D118+'PL. 2.13 H Tam Nong'!D118+'PL. 2. 14 H Thap Muoi'!D118+'PL. 2.15 H Cao Lanh'!D118+'PL. 2.16 H Thanh Binh'!D118+'PL. 2.17 H Lap Vo'!D118+'PL. 2.18 H Lai Vung'!D118+'PL.2.19 H Chau Thanh'!D118</f>
        <v>4434.71</v>
      </c>
      <c r="E114" s="34" t="n">
        <f aca="false">+'PL.2.8 Tp Cao Lanh'!E118+'PL.2.9 Tp Sa Dec'!E118+'PL.2.10Tx Hong Ngu'!E118+'PL.2.11 H Tan Hong'!E118+'PL.2.12 H Hong Ngu'!E118+'PL. 2.13 H Tam Nong'!E118+'PL. 2. 14 H Thap Muoi'!E118+'PL. 2.15 H Cao Lanh'!E118+'PL. 2.16 H Thanh Binh'!E118+'PL. 2.17 H Lap Vo'!E118+'PL. 2.18 H Lai Vung'!E118+'PL.2.19 H Chau Thanh'!E118</f>
        <v>0</v>
      </c>
      <c r="F114" s="34" t="n">
        <f aca="false">+'PL.2.8 Tp Cao Lanh'!F118+'PL.2.9 Tp Sa Dec'!F118+'PL.2.10Tx Hong Ngu'!F118+'PL.2.11 H Tan Hong'!F118+'PL.2.12 H Hong Ngu'!F118+'PL. 2.13 H Tam Nong'!F118+'PL. 2. 14 H Thap Muoi'!F118+'PL. 2.15 H Cao Lanh'!F118+'PL. 2.16 H Thanh Binh'!F118+'PL. 2.17 H Lap Vo'!F118+'PL. 2.18 H Lai Vung'!F118+'PL.2.19 H Chau Thanh'!F118</f>
        <v>4681.645</v>
      </c>
      <c r="G114" s="34" t="n">
        <f aca="false">+'PL.2.8 Tp Cao Lanh'!G118+'PL.2.9 Tp Sa Dec'!G118+'PL.2.10Tx Hong Ngu'!G118+'PL.2.11 H Tan Hong'!G118+'PL.2.12 H Hong Ngu'!G118+'PL. 2.13 H Tam Nong'!G118+'PL. 2. 14 H Thap Muoi'!G118+'PL. 2.15 H Cao Lanh'!G118+'PL. 2.16 H Thanh Binh'!G118+'PL. 2.17 H Lap Vo'!G118+'PL. 2.18 H Lai Vung'!G118+'PL.2.19 H Chau Thanh'!G118</f>
        <v>5426.30248157895</v>
      </c>
      <c r="H114" s="34" t="n">
        <f aca="false">+'PL.2.8 Tp Cao Lanh'!H118+'PL.2.9 Tp Sa Dec'!H118+'PL.2.10Tx Hong Ngu'!H118+'PL.2.11 H Tan Hong'!H118+'PL.2.12 H Hong Ngu'!H118+'PL. 2.13 H Tam Nong'!H118+'PL. 2. 14 H Thap Muoi'!H118+'PL. 2.15 H Cao Lanh'!H118+'PL. 2.16 H Thanh Binh'!H118+'PL. 2.17 H Lap Vo'!H118+'PL. 2.18 H Lai Vung'!H118+'PL.2.19 H Chau Thanh'!H118</f>
        <v>6223.05123157895</v>
      </c>
      <c r="I114" s="34" t="n">
        <f aca="false">+'PL.2.8 Tp Cao Lanh'!I118+'PL.2.9 Tp Sa Dec'!I118+'PL.2.10Tx Hong Ngu'!I118+'PL.2.11 H Tan Hong'!I118+'PL.2.12 H Hong Ngu'!I118+'PL. 2.13 H Tam Nong'!I118+'PL. 2. 14 H Thap Muoi'!I118+'PL. 2.15 H Cao Lanh'!I118+'PL. 2.16 H Thanh Binh'!I118+'PL. 2.17 H Lap Vo'!I118+'PL. 2.18 H Lai Vung'!I118+'PL.2.19 H Chau Thanh'!I118</f>
        <v>4694.245</v>
      </c>
      <c r="J114" s="34" t="n">
        <f aca="false">+'PL.2.8 Tp Cao Lanh'!J118+'PL.2.9 Tp Sa Dec'!J118+'PL.2.10Tx Hong Ngu'!J118+'PL.2.11 H Tan Hong'!J118+'PL.2.12 H Hong Ngu'!J118+'PL. 2.13 H Tam Nong'!J118+'PL. 2. 14 H Thap Muoi'!J118+'PL. 2.15 H Cao Lanh'!J118+'PL. 2.16 H Thanh Binh'!J118+'PL. 2.17 H Lap Vo'!J118+'PL. 2.18 H Lai Vung'!J118+'PL.2.19 H Chau Thanh'!J118</f>
        <v>5416.30248157895</v>
      </c>
      <c r="K114" s="34" t="n">
        <f aca="false">+'PL.2.8 Tp Cao Lanh'!K118+'PL.2.9 Tp Sa Dec'!K118+'PL.2.10Tx Hong Ngu'!K118+'PL.2.11 H Tan Hong'!K118+'PL.2.12 H Hong Ngu'!K118+'PL. 2.13 H Tam Nong'!K118+'PL. 2. 14 H Thap Muoi'!K118+'PL. 2.15 H Cao Lanh'!K118+'PL. 2.16 H Thanh Binh'!K118+'PL. 2.17 H Lap Vo'!K118+'PL. 2.18 H Lai Vung'!K118+'PL.2.19 H Chau Thanh'!K118</f>
        <v>6208.05123157895</v>
      </c>
    </row>
    <row r="115" s="173" customFormat="true" ht="13.2" hidden="true" customHeight="true" outlineLevel="0" collapsed="false">
      <c r="A115" s="74" t="s">
        <v>136</v>
      </c>
      <c r="B115" s="76" t="s">
        <v>128</v>
      </c>
      <c r="C115" s="85" t="s">
        <v>23</v>
      </c>
      <c r="D115" s="34" t="n">
        <f aca="false">+D116/D114*10</f>
        <v>97.6298337433564</v>
      </c>
      <c r="E115" s="34" t="n">
        <f aca="false">+'PL.2.8 Tp Cao Lanh'!E119+'PL.2.9 Tp Sa Dec'!E119+'PL.2.10Tx Hong Ngu'!E119+'PL.2.11 H Tan Hong'!E119+'PL.2.12 H Hong Ngu'!E119+'PL. 2.13 H Tam Nong'!E119+'PL. 2. 14 H Thap Muoi'!E119+'PL. 2.15 H Cao Lanh'!E119+'PL. 2.16 H Thanh Binh'!E119+'PL. 2.17 H Lap Vo'!E119+'PL. 2.18 H Lai Vung'!E119+'PL.2.19 H Chau Thanh'!E119</f>
        <v>0</v>
      </c>
      <c r="F115" s="34" t="n">
        <f aca="false">+F116/F114*10</f>
        <v>92.211060428546</v>
      </c>
      <c r="G115" s="34" t="n">
        <f aca="false">+G116/G114*10</f>
        <v>97.1246059428381</v>
      </c>
      <c r="H115" s="34" t="n">
        <f aca="false">+H116/H114*10</f>
        <v>107.489056848128</v>
      </c>
      <c r="I115" s="34" t="n">
        <f aca="false">+I116/I114*10</f>
        <v>92.2540365916138</v>
      </c>
      <c r="J115" s="34" t="n">
        <f aca="false">+J116/J114*10</f>
        <v>97.216226760013</v>
      </c>
      <c r="K115" s="34" t="n">
        <f aca="false">+K116/K114*10</f>
        <v>107.630379111749</v>
      </c>
    </row>
    <row r="116" s="173" customFormat="true" ht="13.2" hidden="true" customHeight="true" outlineLevel="0" collapsed="false">
      <c r="A116" s="74" t="s">
        <v>136</v>
      </c>
      <c r="B116" s="76" t="s">
        <v>129</v>
      </c>
      <c r="C116" s="85" t="s">
        <v>25</v>
      </c>
      <c r="D116" s="34" t="n">
        <f aca="false">+'PL.2.8 Tp Cao Lanh'!D120+'PL.2.9 Tp Sa Dec'!D120+'PL.2.10Tx Hong Ngu'!D120+'PL.2.11 H Tan Hong'!D120+'PL.2.12 H Hong Ngu'!D120+'PL. 2.13 H Tam Nong'!D120+'PL. 2. 14 H Thap Muoi'!D120+'PL. 2.15 H Cao Lanh'!D120+'PL. 2.16 H Thanh Binh'!D120+'PL. 2.17 H Lap Vo'!D120+'PL. 2.18 H Lai Vung'!D120+'PL.2.19 H Chau Thanh'!D120</f>
        <v>43296</v>
      </c>
      <c r="E116" s="34" t="n">
        <f aca="false">+'PL.2.8 Tp Cao Lanh'!E120+'PL.2.9 Tp Sa Dec'!E120+'PL.2.10Tx Hong Ngu'!E120+'PL.2.11 H Tan Hong'!E120+'PL.2.12 H Hong Ngu'!E120+'PL. 2.13 H Tam Nong'!E120+'PL. 2. 14 H Thap Muoi'!E120+'PL. 2.15 H Cao Lanh'!E120+'PL. 2.16 H Thanh Binh'!E120+'PL. 2.17 H Lap Vo'!E120+'PL. 2.18 H Lai Vung'!E120+'PL.2.19 H Chau Thanh'!E120</f>
        <v>0</v>
      </c>
      <c r="F116" s="34" t="n">
        <f aca="false">+'PL.2.8 Tp Cao Lanh'!F120+'PL.2.9 Tp Sa Dec'!F120+'PL.2.10Tx Hong Ngu'!F120+'PL.2.11 H Tan Hong'!F120+'PL.2.12 H Hong Ngu'!F120+'PL. 2.13 H Tam Nong'!F120+'PL. 2. 14 H Thap Muoi'!F120+'PL. 2.15 H Cao Lanh'!F120+'PL. 2.16 H Thanh Binh'!F120+'PL. 2.17 H Lap Vo'!F120+'PL. 2.18 H Lai Vung'!F120+'PL.2.19 H Chau Thanh'!F120</f>
        <v>43169.945</v>
      </c>
      <c r="G116" s="34" t="n">
        <f aca="false">+'PL.2.8 Tp Cao Lanh'!G120+'PL.2.9 Tp Sa Dec'!G120+'PL.2.10Tx Hong Ngu'!G120+'PL.2.11 H Tan Hong'!G120+'PL.2.12 H Hong Ngu'!G120+'PL. 2.13 H Tam Nong'!G120+'PL. 2. 14 H Thap Muoi'!G120+'PL. 2.15 H Cao Lanh'!G120+'PL. 2.16 H Thanh Binh'!G120+'PL. 2.17 H Lap Vo'!G120+'PL. 2.18 H Lai Vung'!G120+'PL.2.19 H Chau Thanh'!G120</f>
        <v>52702.749025</v>
      </c>
      <c r="H116" s="34" t="n">
        <f aca="false">+'PL.2.8 Tp Cao Lanh'!H120+'PL.2.9 Tp Sa Dec'!H120+'PL.2.10Tx Hong Ngu'!H120+'PL.2.11 H Tan Hong'!H120+'PL.2.12 H Hong Ngu'!H120+'PL. 2.13 H Tam Nong'!H120+'PL. 2. 14 H Thap Muoi'!H120+'PL. 2.15 H Cao Lanh'!H120+'PL. 2.16 H Thanh Binh'!H120+'PL. 2.17 H Lap Vo'!H120+'PL. 2.18 H Lai Vung'!H120+'PL.2.19 H Chau Thanh'!H120</f>
        <v>66890.99076</v>
      </c>
      <c r="I116" s="34" t="n">
        <f aca="false">+'PL.2.8 Tp Cao Lanh'!I120+'PL.2.9 Tp Sa Dec'!I120+'PL.2.10Tx Hong Ngu'!I120+'PL.2.11 H Tan Hong'!I120+'PL.2.12 H Hong Ngu'!I120+'PL. 2.13 H Tam Nong'!I120+'PL. 2. 14 H Thap Muoi'!I120+'PL. 2.15 H Cao Lanh'!I120+'PL. 2.16 H Thanh Binh'!I120+'PL. 2.17 H Lap Vo'!I120+'PL. 2.18 H Lai Vung'!I120+'PL.2.19 H Chau Thanh'!I120</f>
        <v>43306.305</v>
      </c>
      <c r="J116" s="34" t="n">
        <f aca="false">+'PL.2.8 Tp Cao Lanh'!J120+'PL.2.9 Tp Sa Dec'!J120+'PL.2.10Tx Hong Ngu'!J120+'PL.2.11 H Tan Hong'!J120+'PL.2.12 H Hong Ngu'!J120+'PL. 2.13 H Tam Nong'!J120+'PL. 2. 14 H Thap Muoi'!J120+'PL. 2.15 H Cao Lanh'!J120+'PL. 2.16 H Thanh Binh'!J120+'PL. 2.17 H Lap Vo'!J120+'PL. 2.18 H Lai Vung'!J120+'PL.2.19 H Chau Thanh'!J120</f>
        <v>52655.249025</v>
      </c>
      <c r="K116" s="34" t="n">
        <f aca="false">+'PL.2.8 Tp Cao Lanh'!K120+'PL.2.9 Tp Sa Dec'!K120+'PL.2.10Tx Hong Ngu'!K120+'PL.2.11 H Tan Hong'!K120+'PL.2.12 H Hong Ngu'!K120+'PL. 2.13 H Tam Nong'!K120+'PL. 2. 14 H Thap Muoi'!K120+'PL. 2.15 H Cao Lanh'!K120+'PL. 2.16 H Thanh Binh'!K120+'PL. 2.17 H Lap Vo'!K120+'PL. 2.18 H Lai Vung'!K120+'PL.2.19 H Chau Thanh'!K120</f>
        <v>66817.49076</v>
      </c>
    </row>
    <row r="117" s="173" customFormat="true" ht="13.2" hidden="false" customHeight="true" outlineLevel="0" collapsed="false">
      <c r="A117" s="63" t="n">
        <v>2</v>
      </c>
      <c r="B117" s="189" t="s">
        <v>137</v>
      </c>
      <c r="C117" s="64" t="s">
        <v>18</v>
      </c>
      <c r="D117" s="34"/>
      <c r="E117" s="34"/>
      <c r="F117" s="34"/>
      <c r="G117" s="34"/>
      <c r="H117" s="34"/>
      <c r="I117" s="34"/>
      <c r="J117" s="34"/>
      <c r="K117" s="34"/>
    </row>
    <row r="118" s="173" customFormat="true" ht="13.2" hidden="false" customHeight="true" outlineLevel="0" collapsed="false">
      <c r="A118" s="74" t="s">
        <v>126</v>
      </c>
      <c r="B118" s="76" t="s">
        <v>125</v>
      </c>
      <c r="C118" s="85" t="s">
        <v>18</v>
      </c>
      <c r="D118" s="34" t="n">
        <f aca="false">+'PL.2.8 Tp Cao Lanh'!D122+'PL.2.9 Tp Sa Dec'!D122+'PL.2.10Tx Hong Ngu'!D122+'PL.2.11 H Tan Hong'!D122+'PL.2.12 H Hong Ngu'!D122+'PL. 2.13 H Tam Nong'!D122+'PL. 2. 14 H Thap Muoi'!D122+'PL. 2.15 H Cao Lanh'!D122+'PL. 2.16 H Thanh Binh'!D122+'PL. 2.17 H Lap Vo'!D122+'PL. 2.18 H Lai Vung'!D122+'PL.2.19 H Chau Thanh'!D122</f>
        <v>6969.72</v>
      </c>
      <c r="E118" s="34" t="n">
        <f aca="false">+'PL.2.8 Tp Cao Lanh'!E122+'PL.2.9 Tp Sa Dec'!E122+'PL.2.10Tx Hong Ngu'!E122+'PL.2.11 H Tan Hong'!E122+'PL.2.12 H Hong Ngu'!E122+'PL. 2.13 H Tam Nong'!E122+'PL. 2. 14 H Thap Muoi'!E122+'PL. 2.15 H Cao Lanh'!E122+'PL. 2.16 H Thanh Binh'!E122+'PL. 2.17 H Lap Vo'!E122+'PL. 2.18 H Lai Vung'!E122+'PL.2.19 H Chau Thanh'!E122</f>
        <v>0</v>
      </c>
      <c r="F118" s="34" t="n">
        <f aca="false">+'PL.2.8 Tp Cao Lanh'!F122+'PL.2.9 Tp Sa Dec'!F122+'PL.2.10Tx Hong Ngu'!F122+'PL.2.11 H Tan Hong'!F122+'PL.2.12 H Hong Ngu'!F122+'PL. 2.13 H Tam Nong'!F122+'PL. 2. 14 H Thap Muoi'!F122+'PL. 2.15 H Cao Lanh'!F122+'PL. 2.16 H Thanh Binh'!F122+'PL. 2.17 H Lap Vo'!F122+'PL. 2.18 H Lai Vung'!F122+'PL.2.19 H Chau Thanh'!F122</f>
        <v>6447</v>
      </c>
      <c r="G118" s="34" t="n">
        <f aca="false">+'PL.2.8 Tp Cao Lanh'!G122+'PL.2.9 Tp Sa Dec'!G122+'PL.2.10Tx Hong Ngu'!G122+'PL.2.11 H Tan Hong'!G122+'PL.2.12 H Hong Ngu'!G122+'PL. 2.13 H Tam Nong'!G122+'PL. 2. 14 H Thap Muoi'!G122+'PL. 2.15 H Cao Lanh'!G122+'PL. 2.16 H Thanh Binh'!G122+'PL. 2.17 H Lap Vo'!G122+'PL. 2.18 H Lai Vung'!G122+'PL.2.19 H Chau Thanh'!G122</f>
        <v>5255</v>
      </c>
      <c r="H118" s="34" t="n">
        <f aca="false">+'PL.2.8 Tp Cao Lanh'!H122+'PL.2.9 Tp Sa Dec'!H122+'PL.2.10Tx Hong Ngu'!H122+'PL.2.11 H Tan Hong'!H122+'PL.2.12 H Hong Ngu'!H122+'PL. 2.13 H Tam Nong'!H122+'PL. 2. 14 H Thap Muoi'!H122+'PL. 2.15 H Cao Lanh'!H122+'PL. 2.16 H Thanh Binh'!H122+'PL. 2.17 H Lap Vo'!H122+'PL. 2.18 H Lai Vung'!H122+'PL.2.19 H Chau Thanh'!H122</f>
        <v>5317</v>
      </c>
      <c r="I118" s="34" t="n">
        <f aca="false">+'PL.2.8 Tp Cao Lanh'!I122+'PL.2.9 Tp Sa Dec'!I122+'PL.2.10Tx Hong Ngu'!I122+'PL.2.11 H Tan Hong'!I122+'PL.2.12 H Hong Ngu'!I122+'PL. 2.13 H Tam Nong'!I122+'PL. 2. 14 H Thap Muoi'!I122+'PL. 2.15 H Cao Lanh'!I122+'PL. 2.16 H Thanh Binh'!I122+'PL. 2.17 H Lap Vo'!I122+'PL. 2.18 H Lai Vung'!I122+'PL.2.19 H Chau Thanh'!I122</f>
        <v>5966</v>
      </c>
      <c r="J118" s="34" t="n">
        <f aca="false">+'PL.2.8 Tp Cao Lanh'!J122+'PL.2.9 Tp Sa Dec'!J122+'PL.2.10Tx Hong Ngu'!J122+'PL.2.11 H Tan Hong'!J122+'PL.2.12 H Hong Ngu'!J122+'PL. 2.13 H Tam Nong'!J122+'PL. 2. 14 H Thap Muoi'!J122+'PL. 2.15 H Cao Lanh'!J122+'PL. 2.16 H Thanh Binh'!J122+'PL. 2.17 H Lap Vo'!J122+'PL. 2.18 H Lai Vung'!J122+'PL.2.19 H Chau Thanh'!J122</f>
        <v>4822</v>
      </c>
      <c r="K118" s="34" t="n">
        <f aca="false">+'PL.2.8 Tp Cao Lanh'!K122+'PL.2.9 Tp Sa Dec'!K122+'PL.2.10Tx Hong Ngu'!K122+'PL.2.11 H Tan Hong'!K122+'PL.2.12 H Hong Ngu'!K122+'PL. 2.13 H Tam Nong'!K122+'PL. 2. 14 H Thap Muoi'!K122+'PL. 2.15 H Cao Lanh'!K122+'PL. 2.16 H Thanh Binh'!K122+'PL. 2.17 H Lap Vo'!K122+'PL. 2.18 H Lai Vung'!K122+'PL.2.19 H Chau Thanh'!K122</f>
        <v>4708</v>
      </c>
    </row>
    <row r="119" s="173" customFormat="true" ht="13.2" hidden="false" customHeight="true" outlineLevel="0" collapsed="false">
      <c r="A119" s="74" t="s">
        <v>126</v>
      </c>
      <c r="B119" s="76" t="s">
        <v>127</v>
      </c>
      <c r="C119" s="85" t="s">
        <v>18</v>
      </c>
      <c r="D119" s="34" t="n">
        <f aca="false">+'PL.2.8 Tp Cao Lanh'!D123+'PL.2.9 Tp Sa Dec'!D123+'PL.2.10Tx Hong Ngu'!D123+'PL.2.11 H Tan Hong'!D123+'PL.2.12 H Hong Ngu'!D123+'PL. 2.13 H Tam Nong'!D123+'PL. 2. 14 H Thap Muoi'!D123+'PL. 2.15 H Cao Lanh'!D123+'PL. 2.16 H Thanh Binh'!D123+'PL. 2.17 H Lap Vo'!D123+'PL. 2.18 H Lai Vung'!D123+'PL.2.19 H Chau Thanh'!D123</f>
        <v>6188.56118814924</v>
      </c>
      <c r="E119" s="34" t="n">
        <f aca="false">+'PL.2.8 Tp Cao Lanh'!E123+'PL.2.9 Tp Sa Dec'!E123+'PL.2.10Tx Hong Ngu'!E123+'PL.2.11 H Tan Hong'!E123+'PL.2.12 H Hong Ngu'!E123+'PL. 2.13 H Tam Nong'!E123+'PL. 2. 14 H Thap Muoi'!E123+'PL. 2.15 H Cao Lanh'!E123+'PL. 2.16 H Thanh Binh'!E123+'PL. 2.17 H Lap Vo'!E123+'PL. 2.18 H Lai Vung'!E123+'PL.2.19 H Chau Thanh'!E123</f>
        <v>0</v>
      </c>
      <c r="F119" s="34" t="n">
        <f aca="false">+'PL.2.8 Tp Cao Lanh'!F123+'PL.2.9 Tp Sa Dec'!F123+'PL.2.10Tx Hong Ngu'!F123+'PL.2.11 H Tan Hong'!F123+'PL.2.12 H Hong Ngu'!F123+'PL. 2.13 H Tam Nong'!F123+'PL. 2. 14 H Thap Muoi'!F123+'PL. 2.15 H Cao Lanh'!F123+'PL. 2.16 H Thanh Binh'!F123+'PL. 2.17 H Lap Vo'!F123+'PL. 2.18 H Lai Vung'!F123+'PL.2.19 H Chau Thanh'!F123</f>
        <v>5808.1</v>
      </c>
      <c r="G119" s="34" t="n">
        <f aca="false">+'PL.2.8 Tp Cao Lanh'!G123+'PL.2.9 Tp Sa Dec'!G123+'PL.2.10Tx Hong Ngu'!G123+'PL.2.11 H Tan Hong'!G123+'PL.2.12 H Hong Ngu'!G123+'PL. 2.13 H Tam Nong'!G123+'PL. 2. 14 H Thap Muoi'!G123+'PL. 2.15 H Cao Lanh'!G123+'PL. 2.16 H Thanh Binh'!G123+'PL. 2.17 H Lap Vo'!G123+'PL. 2.18 H Lai Vung'!G123+'PL.2.19 H Chau Thanh'!G123</f>
        <v>4887.15</v>
      </c>
      <c r="H119" s="34" t="n">
        <f aca="false">+'PL.2.8 Tp Cao Lanh'!H123+'PL.2.9 Tp Sa Dec'!H123+'PL.2.10Tx Hong Ngu'!H123+'PL.2.11 H Tan Hong'!H123+'PL.2.12 H Hong Ngu'!H123+'PL. 2.13 H Tam Nong'!H123+'PL. 2. 14 H Thap Muoi'!H123+'PL. 2.15 H Cao Lanh'!H123+'PL. 2.16 H Thanh Binh'!H123+'PL. 2.17 H Lap Vo'!H123+'PL. 2.18 H Lai Vung'!H123+'PL.2.19 H Chau Thanh'!H123</f>
        <v>5051.15</v>
      </c>
      <c r="I119" s="34" t="n">
        <f aca="false">+'PL.2.8 Tp Cao Lanh'!I123+'PL.2.9 Tp Sa Dec'!I123+'PL.2.10Tx Hong Ngu'!I123+'PL.2.11 H Tan Hong'!I123+'PL.2.12 H Hong Ngu'!I123+'PL. 2.13 H Tam Nong'!I123+'PL. 2. 14 H Thap Muoi'!I123+'PL. 2.15 H Cao Lanh'!I123+'PL. 2.16 H Thanh Binh'!I123+'PL. 2.17 H Lap Vo'!I123+'PL. 2.18 H Lai Vung'!I123+'PL.2.19 H Chau Thanh'!I123</f>
        <v>5460.7</v>
      </c>
      <c r="J119" s="34" t="n">
        <f aca="false">+'PL.2.8 Tp Cao Lanh'!J123+'PL.2.9 Tp Sa Dec'!J123+'PL.2.10Tx Hong Ngu'!J123+'PL.2.11 H Tan Hong'!J123+'PL.2.12 H Hong Ngu'!J123+'PL. 2.13 H Tam Nong'!J123+'PL. 2. 14 H Thap Muoi'!J123+'PL. 2.15 H Cao Lanh'!J123+'PL. 2.16 H Thanh Binh'!J123+'PL. 2.17 H Lap Vo'!J123+'PL. 2.18 H Lai Vung'!J123+'PL.2.19 H Chau Thanh'!J123</f>
        <v>4528.7</v>
      </c>
      <c r="K119" s="34" t="n">
        <f aca="false">+'PL.2.8 Tp Cao Lanh'!K123+'PL.2.9 Tp Sa Dec'!K123+'PL.2.10Tx Hong Ngu'!K123+'PL.2.11 H Tan Hong'!K123+'PL.2.12 H Hong Ngu'!K123+'PL. 2.13 H Tam Nong'!K123+'PL. 2. 14 H Thap Muoi'!K123+'PL. 2.15 H Cao Lanh'!K123+'PL. 2.16 H Thanh Binh'!K123+'PL. 2.17 H Lap Vo'!K123+'PL. 2.18 H Lai Vung'!K123+'PL.2.19 H Chau Thanh'!K123</f>
        <v>4487.15</v>
      </c>
    </row>
    <row r="120" s="173" customFormat="true" ht="13.2" hidden="false" customHeight="true" outlineLevel="0" collapsed="false">
      <c r="A120" s="74" t="s">
        <v>124</v>
      </c>
      <c r="B120" s="76" t="s">
        <v>128</v>
      </c>
      <c r="C120" s="85" t="s">
        <v>23</v>
      </c>
      <c r="D120" s="34" t="n">
        <f aca="false">+D121/D119*10</f>
        <v>93.9180178098602</v>
      </c>
      <c r="E120" s="34" t="n">
        <f aca="false">+'PL.2.8 Tp Cao Lanh'!E124+'PL.2.9 Tp Sa Dec'!E124+'PL.2.10Tx Hong Ngu'!E124+'PL.2.11 H Tan Hong'!E124+'PL.2.12 H Hong Ngu'!E124+'PL. 2.13 H Tam Nong'!E124+'PL. 2. 14 H Thap Muoi'!E124+'PL. 2.15 H Cao Lanh'!E124+'PL. 2.16 H Thanh Binh'!E124+'PL. 2.17 H Lap Vo'!E124+'PL. 2.18 H Lai Vung'!E124+'PL.2.19 H Chau Thanh'!E124</f>
        <v>0</v>
      </c>
      <c r="F120" s="34" t="n">
        <f aca="false">+F121/F119*10</f>
        <v>87.3030595203251</v>
      </c>
      <c r="G120" s="34" t="n">
        <f aca="false">+G121/G119*10</f>
        <v>82.6997534350286</v>
      </c>
      <c r="H120" s="34" t="n">
        <f aca="false">+H121/H119*10</f>
        <v>81.1140532354018</v>
      </c>
      <c r="I120" s="34" t="n">
        <f aca="false">+I121/I119*10</f>
        <v>96.2754775028842</v>
      </c>
      <c r="J120" s="34" t="n">
        <f aca="false">+J121/J119*10</f>
        <v>102.900766224303</v>
      </c>
      <c r="K120" s="34" t="n">
        <f aca="false">+K121/K119*10</f>
        <v>114.495838115508</v>
      </c>
    </row>
    <row r="121" s="173" customFormat="true" ht="13.2" hidden="false" customHeight="true" outlineLevel="0" collapsed="false">
      <c r="A121" s="74" t="s">
        <v>124</v>
      </c>
      <c r="B121" s="76" t="s">
        <v>129</v>
      </c>
      <c r="C121" s="85" t="s">
        <v>25</v>
      </c>
      <c r="D121" s="34" t="n">
        <f aca="false">+'PL.2.8 Tp Cao Lanh'!D125+'PL.2.9 Tp Sa Dec'!D125+'PL.2.10Tx Hong Ngu'!D125+'PL.2.11 H Tan Hong'!D125+'PL.2.12 H Hong Ngu'!D125+'PL. 2.13 H Tam Nong'!D125+'PL. 2. 14 H Thap Muoi'!D125+'PL. 2.15 H Cao Lanh'!D125+'PL. 2.16 H Thanh Binh'!D125+'PL. 2.17 H Lap Vo'!D125+'PL. 2.18 H Lai Vung'!D125+'PL.2.19 H Chau Thanh'!D125</f>
        <v>58121.739988601</v>
      </c>
      <c r="E121" s="34" t="n">
        <f aca="false">+'PL.2.8 Tp Cao Lanh'!E125+'PL.2.9 Tp Sa Dec'!E125+'PL.2.10Tx Hong Ngu'!E125+'PL.2.11 H Tan Hong'!E125+'PL.2.12 H Hong Ngu'!E125+'PL. 2.13 H Tam Nong'!E125+'PL. 2. 14 H Thap Muoi'!E125+'PL. 2.15 H Cao Lanh'!E125+'PL. 2.16 H Thanh Binh'!E125+'PL. 2.17 H Lap Vo'!E125+'PL. 2.18 H Lai Vung'!E125+'PL.2.19 H Chau Thanh'!E125</f>
        <v>0</v>
      </c>
      <c r="F121" s="34" t="n">
        <f aca="false">+'PL.2.8 Tp Cao Lanh'!F125+'PL.2.9 Tp Sa Dec'!F125+'PL.2.10Tx Hong Ngu'!F125+'PL.2.11 H Tan Hong'!F125+'PL.2.12 H Hong Ngu'!F125+'PL. 2.13 H Tam Nong'!F125+'PL. 2. 14 H Thap Muoi'!F125+'PL. 2.15 H Cao Lanh'!F125+'PL. 2.16 H Thanh Binh'!F125+'PL. 2.17 H Lap Vo'!F125+'PL. 2.18 H Lai Vung'!F125+'PL.2.19 H Chau Thanh'!F125</f>
        <v>50706.49</v>
      </c>
      <c r="G121" s="34" t="n">
        <f aca="false">+'PL.2.8 Tp Cao Lanh'!G125+'PL.2.9 Tp Sa Dec'!G125+'PL.2.10Tx Hong Ngu'!G125+'PL.2.11 H Tan Hong'!G125+'PL.2.12 H Hong Ngu'!G125+'PL. 2.13 H Tam Nong'!G125+'PL. 2. 14 H Thap Muoi'!G125+'PL. 2.15 H Cao Lanh'!G125+'PL. 2.16 H Thanh Binh'!G125+'PL. 2.17 H Lap Vo'!G125+'PL. 2.18 H Lai Vung'!G125+'PL.2.19 H Chau Thanh'!G125</f>
        <v>40416.61</v>
      </c>
      <c r="H121" s="34" t="n">
        <f aca="false">+'PL.2.8 Tp Cao Lanh'!H125+'PL.2.9 Tp Sa Dec'!H125+'PL.2.10Tx Hong Ngu'!H125+'PL.2.11 H Tan Hong'!H125+'PL.2.12 H Hong Ngu'!H125+'PL. 2.13 H Tam Nong'!H125+'PL. 2. 14 H Thap Muoi'!H125+'PL. 2.15 H Cao Lanh'!H125+'PL. 2.16 H Thanh Binh'!H125+'PL. 2.17 H Lap Vo'!H125+'PL. 2.18 H Lai Vung'!H125+'PL.2.19 H Chau Thanh'!H125</f>
        <v>40971.925</v>
      </c>
      <c r="I121" s="34" t="n">
        <f aca="false">+'PL.2.8 Tp Cao Lanh'!I125+'PL.2.9 Tp Sa Dec'!I125+'PL.2.10Tx Hong Ngu'!I125+'PL.2.11 H Tan Hong'!I125+'PL.2.12 H Hong Ngu'!I125+'PL. 2.13 H Tam Nong'!I125+'PL. 2. 14 H Thap Muoi'!I125+'PL. 2.15 H Cao Lanh'!I125+'PL. 2.16 H Thanh Binh'!I125+'PL. 2.17 H Lap Vo'!I125+'PL. 2.18 H Lai Vung'!I125+'PL.2.19 H Chau Thanh'!I125</f>
        <v>52573.15</v>
      </c>
      <c r="J121" s="34" t="n">
        <f aca="false">+'PL.2.8 Tp Cao Lanh'!J125+'PL.2.9 Tp Sa Dec'!J125+'PL.2.10Tx Hong Ngu'!J125+'PL.2.11 H Tan Hong'!J125+'PL.2.12 H Hong Ngu'!J125+'PL. 2.13 H Tam Nong'!J125+'PL. 2. 14 H Thap Muoi'!J125+'PL. 2.15 H Cao Lanh'!J125+'PL. 2.16 H Thanh Binh'!J125+'PL. 2.17 H Lap Vo'!J125+'PL. 2.18 H Lai Vung'!J125+'PL.2.19 H Chau Thanh'!J125</f>
        <v>46600.67</v>
      </c>
      <c r="K121" s="34" t="n">
        <f aca="false">+'PL.2.8 Tp Cao Lanh'!K125+'PL.2.9 Tp Sa Dec'!K125+'PL.2.10Tx Hong Ngu'!K125+'PL.2.11 H Tan Hong'!K125+'PL.2.12 H Hong Ngu'!K125+'PL. 2.13 H Tam Nong'!K125+'PL. 2. 14 H Thap Muoi'!K125+'PL. 2.15 H Cao Lanh'!K125+'PL. 2.16 H Thanh Binh'!K125+'PL. 2.17 H Lap Vo'!K125+'PL. 2.18 H Lai Vung'!K125+'PL.2.19 H Chau Thanh'!K125</f>
        <v>51376</v>
      </c>
    </row>
    <row r="122" s="173" customFormat="true" ht="13.2" hidden="false" customHeight="true" outlineLevel="0" collapsed="false">
      <c r="A122" s="63"/>
      <c r="B122" s="194" t="s">
        <v>132</v>
      </c>
      <c r="C122" s="85"/>
      <c r="D122" s="34"/>
      <c r="E122" s="34"/>
      <c r="F122" s="34"/>
      <c r="G122" s="34"/>
      <c r="H122" s="34"/>
      <c r="I122" s="34"/>
      <c r="J122" s="34"/>
      <c r="K122" s="34"/>
    </row>
    <row r="123" s="173" customFormat="true" ht="13.2" hidden="false" customHeight="true" outlineLevel="0" collapsed="false">
      <c r="A123" s="74"/>
      <c r="B123" s="189" t="s">
        <v>138</v>
      </c>
      <c r="C123" s="64" t="s">
        <v>18</v>
      </c>
      <c r="D123" s="34"/>
      <c r="E123" s="34"/>
      <c r="F123" s="34"/>
      <c r="G123" s="34"/>
      <c r="H123" s="34"/>
      <c r="I123" s="34"/>
      <c r="J123" s="34"/>
      <c r="K123" s="34"/>
    </row>
    <row r="124" s="173" customFormat="true" ht="13.2" hidden="false" customHeight="true" outlineLevel="0" collapsed="false">
      <c r="A124" s="74" t="s">
        <v>126</v>
      </c>
      <c r="B124" s="76" t="s">
        <v>125</v>
      </c>
      <c r="C124" s="85" t="s">
        <v>18</v>
      </c>
      <c r="D124" s="34" t="n">
        <f aca="false">+'PL.2.8 Tp Cao Lanh'!D128+'PL.2.9 Tp Sa Dec'!D128+'PL.2.10Tx Hong Ngu'!D128+'PL.2.11 H Tan Hong'!D128+'PL.2.12 H Hong Ngu'!D128+'PL. 2.13 H Tam Nong'!D128+'PL. 2. 14 H Thap Muoi'!D128+'PL. 2.15 H Cao Lanh'!D128+'PL. 2.16 H Thanh Binh'!D128+'PL. 2.17 H Lap Vo'!D128+'PL. 2.18 H Lai Vung'!D128+'PL.2.19 H Chau Thanh'!D128</f>
        <v>670.09</v>
      </c>
      <c r="E124" s="34" t="n">
        <f aca="false">+'PL.2.8 Tp Cao Lanh'!E128+'PL.2.9 Tp Sa Dec'!E128+'PL.2.10Tx Hong Ngu'!E128+'PL.2.11 H Tan Hong'!E128+'PL.2.12 H Hong Ngu'!E128+'PL. 2.13 H Tam Nong'!E128+'PL. 2. 14 H Thap Muoi'!E128+'PL. 2.15 H Cao Lanh'!E128+'PL. 2.16 H Thanh Binh'!E128+'PL. 2.17 H Lap Vo'!E128+'PL. 2.18 H Lai Vung'!E128+'PL.2.19 H Chau Thanh'!E128</f>
        <v>0</v>
      </c>
      <c r="F124" s="34" t="n">
        <f aca="false">+'PL.2.8 Tp Cao Lanh'!F128+'PL.2.9 Tp Sa Dec'!F128+'PL.2.10Tx Hong Ngu'!F128+'PL.2.11 H Tan Hong'!F128+'PL.2.12 H Hong Ngu'!F128+'PL. 2.13 H Tam Nong'!F128+'PL. 2. 14 H Thap Muoi'!F128+'PL. 2.15 H Cao Lanh'!F128+'PL. 2.16 H Thanh Binh'!F128+'PL. 2.17 H Lap Vo'!F128+'PL. 2.18 H Lai Vung'!F128+'PL.2.19 H Chau Thanh'!F128</f>
        <v>680</v>
      </c>
      <c r="G124" s="34" t="n">
        <f aca="false">+'PL.2.8 Tp Cao Lanh'!G128+'PL.2.9 Tp Sa Dec'!G128+'PL.2.10Tx Hong Ngu'!G128+'PL.2.11 H Tan Hong'!G128+'PL.2.12 H Hong Ngu'!G128+'PL. 2.13 H Tam Nong'!G128+'PL. 2. 14 H Thap Muoi'!G128+'PL. 2.15 H Cao Lanh'!G128+'PL. 2.16 H Thanh Binh'!G128+'PL. 2.17 H Lap Vo'!G128+'PL. 2.18 H Lai Vung'!G128+'PL.2.19 H Chau Thanh'!G128</f>
        <v>683</v>
      </c>
      <c r="H124" s="34" t="n">
        <f aca="false">+'PL.2.8 Tp Cao Lanh'!H128+'PL.2.9 Tp Sa Dec'!H128+'PL.2.10Tx Hong Ngu'!H128+'PL.2.11 H Tan Hong'!H128+'PL.2.12 H Hong Ngu'!H128+'PL. 2.13 H Tam Nong'!H128+'PL. 2. 14 H Thap Muoi'!H128+'PL. 2.15 H Cao Lanh'!H128+'PL. 2.16 H Thanh Binh'!H128+'PL. 2.17 H Lap Vo'!H128+'PL. 2.18 H Lai Vung'!H128+'PL.2.19 H Chau Thanh'!H128</f>
        <v>693</v>
      </c>
      <c r="I124" s="34" t="n">
        <f aca="false">+'PL.2.8 Tp Cao Lanh'!I128+'PL.2.9 Tp Sa Dec'!I128+'PL.2.10Tx Hong Ngu'!I128+'PL.2.11 H Tan Hong'!I128+'PL.2.12 H Hong Ngu'!I128+'PL. 2.13 H Tam Nong'!I128+'PL. 2. 14 H Thap Muoi'!I128+'PL. 2.15 H Cao Lanh'!I128+'PL. 2.16 H Thanh Binh'!I128+'PL. 2.17 H Lap Vo'!I128+'PL. 2.18 H Lai Vung'!I128+'PL.2.19 H Chau Thanh'!I128</f>
        <v>680</v>
      </c>
      <c r="J124" s="34" t="n">
        <f aca="false">+'PL.2.8 Tp Cao Lanh'!J128+'PL.2.9 Tp Sa Dec'!J128+'PL.2.10Tx Hong Ngu'!J128+'PL.2.11 H Tan Hong'!J128+'PL.2.12 H Hong Ngu'!J128+'PL. 2.13 H Tam Nong'!J128+'PL. 2. 14 H Thap Muoi'!J128+'PL. 2.15 H Cao Lanh'!J128+'PL. 2.16 H Thanh Binh'!J128+'PL. 2.17 H Lap Vo'!J128+'PL. 2.18 H Lai Vung'!J128+'PL.2.19 H Chau Thanh'!J128</f>
        <v>684</v>
      </c>
      <c r="K124" s="34" t="n">
        <f aca="false">+'PL.2.8 Tp Cao Lanh'!K128+'PL.2.9 Tp Sa Dec'!K128+'PL.2.10Tx Hong Ngu'!K128+'PL.2.11 H Tan Hong'!K128+'PL.2.12 H Hong Ngu'!K128+'PL. 2.13 H Tam Nong'!K128+'PL. 2. 14 H Thap Muoi'!K128+'PL. 2.15 H Cao Lanh'!K128+'PL. 2.16 H Thanh Binh'!K128+'PL. 2.17 H Lap Vo'!K128+'PL. 2.18 H Lai Vung'!K128+'PL.2.19 H Chau Thanh'!K128</f>
        <v>693</v>
      </c>
    </row>
    <row r="125" s="173" customFormat="true" ht="13.2" hidden="false" customHeight="true" outlineLevel="0" collapsed="false">
      <c r="A125" s="74" t="s">
        <v>126</v>
      </c>
      <c r="B125" s="76" t="s">
        <v>127</v>
      </c>
      <c r="C125" s="85" t="s">
        <v>18</v>
      </c>
      <c r="D125" s="34" t="n">
        <f aca="false">+'PL.2.8 Tp Cao Lanh'!D129+'PL.2.9 Tp Sa Dec'!D129+'PL.2.10Tx Hong Ngu'!D129+'PL.2.11 H Tan Hong'!D129+'PL.2.12 H Hong Ngu'!D129+'PL. 2.13 H Tam Nong'!D129+'PL. 2. 14 H Thap Muoi'!D129+'PL. 2.15 H Cao Lanh'!D129+'PL. 2.16 H Thanh Binh'!D129+'PL. 2.17 H Lap Vo'!D129+'PL. 2.18 H Lai Vung'!D129+'PL.2.19 H Chau Thanh'!D129</f>
        <v>529.82</v>
      </c>
      <c r="E125" s="34" t="n">
        <f aca="false">+'PL.2.8 Tp Cao Lanh'!E129+'PL.2.9 Tp Sa Dec'!E129+'PL.2.10Tx Hong Ngu'!E129+'PL.2.11 H Tan Hong'!E129+'PL.2.12 H Hong Ngu'!E129+'PL. 2.13 H Tam Nong'!E129+'PL. 2. 14 H Thap Muoi'!E129+'PL. 2.15 H Cao Lanh'!E129+'PL. 2.16 H Thanh Binh'!E129+'PL. 2.17 H Lap Vo'!E129+'PL. 2.18 H Lai Vung'!E129+'PL.2.19 H Chau Thanh'!E129</f>
        <v>0</v>
      </c>
      <c r="F125" s="34" t="n">
        <f aca="false">+'PL.2.8 Tp Cao Lanh'!F129+'PL.2.9 Tp Sa Dec'!F129+'PL.2.10Tx Hong Ngu'!F129+'PL.2.11 H Tan Hong'!F129+'PL.2.12 H Hong Ngu'!F129+'PL. 2.13 H Tam Nong'!F129+'PL. 2. 14 H Thap Muoi'!F129+'PL. 2.15 H Cao Lanh'!F129+'PL. 2.16 H Thanh Binh'!F129+'PL. 2.17 H Lap Vo'!F129+'PL. 2.18 H Lai Vung'!F129+'PL.2.19 H Chau Thanh'!F129</f>
        <v>631.5</v>
      </c>
      <c r="G125" s="34" t="n">
        <f aca="false">+'PL.2.8 Tp Cao Lanh'!G129+'PL.2.9 Tp Sa Dec'!G129+'PL.2.10Tx Hong Ngu'!G129+'PL.2.11 H Tan Hong'!G129+'PL.2.12 H Hong Ngu'!G129+'PL. 2.13 H Tam Nong'!G129+'PL. 2. 14 H Thap Muoi'!G129+'PL. 2.15 H Cao Lanh'!G129+'PL. 2.16 H Thanh Binh'!G129+'PL. 2.17 H Lap Vo'!G129+'PL. 2.18 H Lai Vung'!G129+'PL.2.19 H Chau Thanh'!G129</f>
        <v>662.5</v>
      </c>
      <c r="H125" s="34" t="n">
        <f aca="false">+'PL.2.8 Tp Cao Lanh'!H129+'PL.2.9 Tp Sa Dec'!H129+'PL.2.10Tx Hong Ngu'!H129+'PL.2.11 H Tan Hong'!H129+'PL.2.12 H Hong Ngu'!H129+'PL. 2.13 H Tam Nong'!H129+'PL. 2. 14 H Thap Muoi'!H129+'PL. 2.15 H Cao Lanh'!H129+'PL. 2.16 H Thanh Binh'!H129+'PL. 2.17 H Lap Vo'!H129+'PL. 2.18 H Lai Vung'!H129+'PL.2.19 H Chau Thanh'!H129</f>
        <v>675</v>
      </c>
      <c r="I125" s="34" t="n">
        <f aca="false">+'PL.2.8 Tp Cao Lanh'!I129+'PL.2.9 Tp Sa Dec'!I129+'PL.2.10Tx Hong Ngu'!I129+'PL.2.11 H Tan Hong'!I129+'PL.2.12 H Hong Ngu'!I129+'PL. 2.13 H Tam Nong'!I129+'PL. 2. 14 H Thap Muoi'!I129+'PL. 2.15 H Cao Lanh'!I129+'PL. 2.16 H Thanh Binh'!I129+'PL. 2.17 H Lap Vo'!I129+'PL. 2.18 H Lai Vung'!I129+'PL.2.19 H Chau Thanh'!I129</f>
        <v>631.5</v>
      </c>
      <c r="J125" s="34" t="n">
        <f aca="false">+'PL.2.8 Tp Cao Lanh'!J129+'PL.2.9 Tp Sa Dec'!J129+'PL.2.10Tx Hong Ngu'!J129+'PL.2.11 H Tan Hong'!J129+'PL.2.12 H Hong Ngu'!J129+'PL. 2.13 H Tam Nong'!J129+'PL. 2. 14 H Thap Muoi'!J129+'PL. 2.15 H Cao Lanh'!J129+'PL. 2.16 H Thanh Binh'!J129+'PL. 2.17 H Lap Vo'!J129+'PL. 2.18 H Lai Vung'!J129+'PL.2.19 H Chau Thanh'!J129</f>
        <v>662.5</v>
      </c>
      <c r="K125" s="34" t="n">
        <f aca="false">+'PL.2.8 Tp Cao Lanh'!K129+'PL.2.9 Tp Sa Dec'!K129+'PL.2.10Tx Hong Ngu'!K129+'PL.2.11 H Tan Hong'!K129+'PL.2.12 H Hong Ngu'!K129+'PL. 2.13 H Tam Nong'!K129+'PL. 2. 14 H Thap Muoi'!K129+'PL. 2.15 H Cao Lanh'!K129+'PL. 2.16 H Thanh Binh'!K129+'PL. 2.17 H Lap Vo'!K129+'PL. 2.18 H Lai Vung'!K129+'PL.2.19 H Chau Thanh'!K129</f>
        <v>675</v>
      </c>
    </row>
    <row r="126" s="173" customFormat="true" ht="13.2" hidden="false" customHeight="true" outlineLevel="0" collapsed="false">
      <c r="A126" s="74" t="s">
        <v>124</v>
      </c>
      <c r="B126" s="76" t="s">
        <v>128</v>
      </c>
      <c r="C126" s="85" t="s">
        <v>23</v>
      </c>
      <c r="D126" s="34" t="n">
        <f aca="false">+D127/D125*10</f>
        <v>65.7629006077536</v>
      </c>
      <c r="E126" s="34"/>
      <c r="F126" s="34" t="n">
        <f aca="false">+F127/F125*10</f>
        <v>68.7446555819477</v>
      </c>
      <c r="G126" s="34" t="n">
        <f aca="false">+G127/G125*10</f>
        <v>69.1158490566038</v>
      </c>
      <c r="H126" s="34" t="n">
        <f aca="false">+H127/H125*10</f>
        <v>69.5659259259259</v>
      </c>
      <c r="I126" s="34" t="n">
        <f aca="false">+I127/I125*10</f>
        <v>68.7446555819477</v>
      </c>
      <c r="J126" s="34" t="n">
        <f aca="false">+J127/J125*10</f>
        <v>69.1158490566038</v>
      </c>
      <c r="K126" s="34" t="n">
        <f aca="false">+K127/K125*10</f>
        <v>69.5659259259259</v>
      </c>
    </row>
    <row r="127" s="173" customFormat="true" ht="13.2" hidden="false" customHeight="true" outlineLevel="0" collapsed="false">
      <c r="A127" s="74" t="s">
        <v>124</v>
      </c>
      <c r="B127" s="76" t="s">
        <v>129</v>
      </c>
      <c r="C127" s="85" t="s">
        <v>25</v>
      </c>
      <c r="D127" s="34" t="n">
        <f aca="false">+'PL.2.8 Tp Cao Lanh'!D131+'PL.2.9 Tp Sa Dec'!D131+'PL.2.10Tx Hong Ngu'!D131+'PL.2.11 H Tan Hong'!D131+'PL.2.12 H Hong Ngu'!D131+'PL. 2.13 H Tam Nong'!D131+'PL. 2. 14 H Thap Muoi'!D131+'PL. 2.15 H Cao Lanh'!D131+'PL. 2.16 H Thanh Binh'!D131+'PL. 2.17 H Lap Vo'!D131+'PL. 2.18 H Lai Vung'!D131+'PL.2.19 H Chau Thanh'!D131</f>
        <v>3484.25</v>
      </c>
      <c r="E127" s="34" t="n">
        <f aca="false">+'PL.2.8 Tp Cao Lanh'!E131+'PL.2.9 Tp Sa Dec'!E131+'PL.2.10Tx Hong Ngu'!E131+'PL.2.11 H Tan Hong'!E131+'PL.2.12 H Hong Ngu'!E131+'PL. 2.13 H Tam Nong'!E131+'PL. 2. 14 H Thap Muoi'!E131+'PL. 2.15 H Cao Lanh'!E131+'PL. 2.16 H Thanh Binh'!E131+'PL. 2.17 H Lap Vo'!E131+'PL. 2.18 H Lai Vung'!E131+'PL.2.19 H Chau Thanh'!E131</f>
        <v>0</v>
      </c>
      <c r="F127" s="34" t="n">
        <f aca="false">+'PL.2.8 Tp Cao Lanh'!F131+'PL.2.9 Tp Sa Dec'!F131+'PL.2.10Tx Hong Ngu'!F131+'PL.2.11 H Tan Hong'!F131+'PL.2.12 H Hong Ngu'!F131+'PL. 2.13 H Tam Nong'!F131+'PL. 2. 14 H Thap Muoi'!F131+'PL. 2.15 H Cao Lanh'!F131+'PL. 2.16 H Thanh Binh'!F131+'PL. 2.17 H Lap Vo'!F131+'PL. 2.18 H Lai Vung'!F131+'PL.2.19 H Chau Thanh'!F131</f>
        <v>4341.225</v>
      </c>
      <c r="G127" s="34" t="n">
        <f aca="false">+'PL.2.8 Tp Cao Lanh'!G131+'PL.2.9 Tp Sa Dec'!G131+'PL.2.10Tx Hong Ngu'!G131+'PL.2.11 H Tan Hong'!G131+'PL.2.12 H Hong Ngu'!G131+'PL. 2.13 H Tam Nong'!G131+'PL. 2. 14 H Thap Muoi'!G131+'PL. 2.15 H Cao Lanh'!G131+'PL. 2.16 H Thanh Binh'!G131+'PL. 2.17 H Lap Vo'!G131+'PL. 2.18 H Lai Vung'!G131+'PL.2.19 H Chau Thanh'!G131</f>
        <v>4578.925</v>
      </c>
      <c r="H127" s="34" t="n">
        <f aca="false">+'PL.2.8 Tp Cao Lanh'!H131+'PL.2.9 Tp Sa Dec'!H131+'PL.2.10Tx Hong Ngu'!H131+'PL.2.11 H Tan Hong'!H131+'PL.2.12 H Hong Ngu'!H131+'PL. 2.13 H Tam Nong'!H131+'PL. 2. 14 H Thap Muoi'!H131+'PL. 2.15 H Cao Lanh'!H131+'PL. 2.16 H Thanh Binh'!H131+'PL. 2.17 H Lap Vo'!H131+'PL. 2.18 H Lai Vung'!H131+'PL.2.19 H Chau Thanh'!H131</f>
        <v>4695.7</v>
      </c>
      <c r="I127" s="34" t="n">
        <f aca="false">+'PL.2.8 Tp Cao Lanh'!I131+'PL.2.9 Tp Sa Dec'!I131+'PL.2.10Tx Hong Ngu'!I131+'PL.2.11 H Tan Hong'!I131+'PL.2.12 H Hong Ngu'!I131+'PL. 2.13 H Tam Nong'!I131+'PL. 2. 14 H Thap Muoi'!I131+'PL. 2.15 H Cao Lanh'!I131+'PL. 2.16 H Thanh Binh'!I131+'PL. 2.17 H Lap Vo'!I131+'PL. 2.18 H Lai Vung'!I131+'PL.2.19 H Chau Thanh'!I131</f>
        <v>4341.225</v>
      </c>
      <c r="J127" s="34" t="n">
        <f aca="false">+'PL.2.8 Tp Cao Lanh'!J131+'PL.2.9 Tp Sa Dec'!J131+'PL.2.10Tx Hong Ngu'!J131+'PL.2.11 H Tan Hong'!J131+'PL.2.12 H Hong Ngu'!J131+'PL. 2.13 H Tam Nong'!J131+'PL. 2. 14 H Thap Muoi'!J131+'PL. 2.15 H Cao Lanh'!J131+'PL. 2.16 H Thanh Binh'!J131+'PL. 2.17 H Lap Vo'!J131+'PL. 2.18 H Lai Vung'!J131+'PL.2.19 H Chau Thanh'!J131</f>
        <v>4578.925</v>
      </c>
      <c r="K127" s="34" t="n">
        <f aca="false">+'PL.2.8 Tp Cao Lanh'!K131+'PL.2.9 Tp Sa Dec'!K131+'PL.2.10Tx Hong Ngu'!K131+'PL.2.11 H Tan Hong'!K131+'PL.2.12 H Hong Ngu'!K131+'PL. 2.13 H Tam Nong'!K131+'PL. 2. 14 H Thap Muoi'!K131+'PL. 2.15 H Cao Lanh'!K131+'PL. 2.16 H Thanh Binh'!K131+'PL. 2.17 H Lap Vo'!K131+'PL. 2.18 H Lai Vung'!K131+'PL.2.19 H Chau Thanh'!K131</f>
        <v>4695.7</v>
      </c>
    </row>
    <row r="128" customFormat="false" ht="13.2" hidden="false" customHeight="true" outlineLevel="0" collapsed="false">
      <c r="A128" s="287" t="s">
        <v>94</v>
      </c>
      <c r="B128" s="288" t="s">
        <v>139</v>
      </c>
      <c r="C128" s="289"/>
      <c r="D128" s="34"/>
      <c r="E128" s="34"/>
      <c r="F128" s="34"/>
      <c r="G128" s="34"/>
      <c r="H128" s="34"/>
      <c r="I128" s="34"/>
      <c r="J128" s="34"/>
      <c r="K128" s="34"/>
    </row>
    <row r="129" customFormat="false" ht="13.2" hidden="false" customHeight="true" outlineLevel="0" collapsed="false">
      <c r="A129" s="290"/>
      <c r="B129" s="291" t="s">
        <v>125</v>
      </c>
      <c r="C129" s="292" t="s">
        <v>18</v>
      </c>
      <c r="D129" s="294" t="n">
        <f aca="false">+'PL.2.8 Tp Cao Lanh'!D133+'PL.2.9 Tp Sa Dec'!D133+'PL.2.10Tx Hong Ngu'!D133+'PL.2.11 H Tan Hong'!D133+'PL.2.12 H Hong Ngu'!D133+'PL. 2.13 H Tam Nong'!D133+'PL. 2. 14 H Thap Muoi'!D133+'PL. 2.15 H Cao Lanh'!D133+'PL. 2.16 H Thanh Binh'!D133+'PL. 2.17 H Lap Vo'!D133+'PL. 2.18 H Lai Vung'!D133+'PL.2.19 H Chau Thanh'!D133</f>
        <v>5758.68722</v>
      </c>
      <c r="E129" s="294" t="n">
        <f aca="false">+'PL.2.8 Tp Cao Lanh'!E133+'PL.2.9 Tp Sa Dec'!E133+'PL.2.10Tx Hong Ngu'!E133+'PL.2.11 H Tan Hong'!E133+'PL.2.12 H Hong Ngu'!E133+'PL. 2.13 H Tam Nong'!E133+'PL. 2. 14 H Thap Muoi'!E133+'PL. 2.15 H Cao Lanh'!E133+'PL. 2.16 H Thanh Binh'!E133+'PL. 2.17 H Lap Vo'!E133+'PL. 2.18 H Lai Vung'!E133+'PL.2.19 H Chau Thanh'!E133</f>
        <v>0</v>
      </c>
      <c r="F129" s="294" t="n">
        <f aca="false">+'PL.2.8 Tp Cao Lanh'!F133+'PL.2.9 Tp Sa Dec'!F133+'PL.2.10Tx Hong Ngu'!F133+'PL.2.11 H Tan Hong'!F133+'PL.2.12 H Hong Ngu'!F133+'PL. 2.13 H Tam Nong'!F133+'PL. 2. 14 H Thap Muoi'!F133+'PL. 2.15 H Cao Lanh'!F133+'PL. 2.16 H Thanh Binh'!F133+'PL. 2.17 H Lap Vo'!F133+'PL. 2.18 H Lai Vung'!F133+'PL.2.19 H Chau Thanh'!F133</f>
        <v>6533.54700277107</v>
      </c>
      <c r="G129" s="294" t="n">
        <f aca="false">+'PL.2.8 Tp Cao Lanh'!G133+'PL.2.9 Tp Sa Dec'!G133+'PL.2.10Tx Hong Ngu'!G133+'PL.2.11 H Tan Hong'!G133+'PL.2.12 H Hong Ngu'!G133+'PL. 2.13 H Tam Nong'!G133+'PL. 2. 14 H Thap Muoi'!G133+'PL. 2.15 H Cao Lanh'!G133+'PL. 2.16 H Thanh Binh'!G133+'PL. 2.17 H Lap Vo'!G133+'PL. 2.18 H Lai Vung'!G133+'PL.2.19 H Chau Thanh'!G133</f>
        <v>8665</v>
      </c>
      <c r="H129" s="294" t="n">
        <f aca="false">+'PL.2.8 Tp Cao Lanh'!H133+'PL.2.9 Tp Sa Dec'!H133+'PL.2.10Tx Hong Ngu'!H133+'PL.2.11 H Tan Hong'!H133+'PL.2.12 H Hong Ngu'!H133+'PL. 2.13 H Tam Nong'!H133+'PL. 2. 14 H Thap Muoi'!H133+'PL. 2.15 H Cao Lanh'!H133+'PL. 2.16 H Thanh Binh'!H133+'PL. 2.17 H Lap Vo'!H133+'PL. 2.18 H Lai Vung'!H133+'PL.2.19 H Chau Thanh'!H133</f>
        <v>8190</v>
      </c>
      <c r="I129" s="294" t="n">
        <f aca="false">+'PL.2.8 Tp Cao Lanh'!I133+'PL.2.9 Tp Sa Dec'!I133+'PL.2.10Tx Hong Ngu'!I133+'PL.2.11 H Tan Hong'!I133+'PL.2.12 H Hong Ngu'!I133+'PL. 2.13 H Tam Nong'!I133+'PL. 2. 14 H Thap Muoi'!I133+'PL. 2.15 H Cao Lanh'!I133+'PL. 2.16 H Thanh Binh'!I133+'PL. 2.17 H Lap Vo'!I133+'PL. 2.18 H Lai Vung'!I133+'PL.2.19 H Chau Thanh'!I133</f>
        <v>6521.49880999998</v>
      </c>
      <c r="J129" s="294" t="n">
        <f aca="false">+'PL.2.8 Tp Cao Lanh'!J133+'PL.2.9 Tp Sa Dec'!J133+'PL.2.10Tx Hong Ngu'!J133+'PL.2.11 H Tan Hong'!J133+'PL.2.12 H Hong Ngu'!J133+'PL. 2.13 H Tam Nong'!J133+'PL. 2. 14 H Thap Muoi'!J133+'PL. 2.15 H Cao Lanh'!J133+'PL. 2.16 H Thanh Binh'!J133+'PL. 2.17 H Lap Vo'!J133+'PL. 2.18 H Lai Vung'!J133+'PL.2.19 H Chau Thanh'!J133</f>
        <v>8655</v>
      </c>
      <c r="K129" s="294" t="n">
        <f aca="false">+'PL.2.8 Tp Cao Lanh'!K133+'PL.2.9 Tp Sa Dec'!K133+'PL.2.10Tx Hong Ngu'!K133+'PL.2.11 H Tan Hong'!K133+'PL.2.12 H Hong Ngu'!K133+'PL. 2.13 H Tam Nong'!K133+'PL. 2. 14 H Thap Muoi'!K133+'PL. 2.15 H Cao Lanh'!K133+'PL. 2.16 H Thanh Binh'!K133+'PL. 2.17 H Lap Vo'!K133+'PL. 2.18 H Lai Vung'!K133+'PL.2.19 H Chau Thanh'!K133</f>
        <v>8190</v>
      </c>
    </row>
    <row r="130" customFormat="false" ht="13.2" hidden="false" customHeight="false" outlineLevel="0" collapsed="false">
      <c r="B130" s="295"/>
      <c r="C130" s="295"/>
      <c r="D130" s="296"/>
      <c r="E130" s="296"/>
      <c r="F130" s="296"/>
      <c r="G130" s="296"/>
      <c r="H130" s="297"/>
      <c r="I130" s="298"/>
      <c r="J130" s="243"/>
    </row>
    <row r="131" customFormat="false" ht="13.2" hidden="false" customHeight="false" outlineLevel="0" collapsed="false">
      <c r="B131" s="295"/>
      <c r="C131" s="295"/>
      <c r="D131" s="296"/>
      <c r="E131" s="296"/>
      <c r="F131" s="296"/>
      <c r="G131" s="296"/>
      <c r="H131" s="296"/>
      <c r="I131" s="298"/>
      <c r="J131" s="243"/>
    </row>
    <row r="132" customFormat="false" ht="13.2" hidden="false" customHeight="false" outlineLevel="0" collapsed="false">
      <c r="B132" s="295"/>
      <c r="C132" s="295"/>
      <c r="D132" s="296"/>
      <c r="E132" s="296"/>
      <c r="F132" s="296"/>
      <c r="G132" s="296"/>
      <c r="H132" s="297"/>
      <c r="I132" s="298"/>
      <c r="J132" s="243"/>
    </row>
    <row r="133" customFormat="false" ht="13.2" hidden="false" customHeight="false" outlineLevel="0" collapsed="false">
      <c r="B133" s="295"/>
      <c r="C133" s="295"/>
      <c r="D133" s="296"/>
      <c r="E133" s="296"/>
      <c r="F133" s="296"/>
      <c r="G133" s="296"/>
      <c r="H133" s="297"/>
      <c r="I133" s="298"/>
      <c r="J133" s="243"/>
    </row>
    <row r="134" customFormat="false" ht="13.2" hidden="false" customHeight="false" outlineLevel="0" collapsed="false">
      <c r="B134" s="295"/>
      <c r="C134" s="295"/>
      <c r="D134" s="296"/>
      <c r="E134" s="296"/>
      <c r="F134" s="296"/>
      <c r="G134" s="296"/>
      <c r="H134" s="297"/>
      <c r="I134" s="298"/>
      <c r="J134" s="243"/>
    </row>
    <row r="135" customFormat="false" ht="13.2" hidden="false" customHeight="false" outlineLevel="0" collapsed="false">
      <c r="B135" s="295"/>
      <c r="C135" s="295"/>
      <c r="D135" s="296"/>
      <c r="E135" s="296"/>
      <c r="F135" s="296"/>
      <c r="G135" s="296"/>
      <c r="H135" s="297"/>
      <c r="I135" s="298"/>
      <c r="J135" s="243"/>
    </row>
    <row r="136" customFormat="false" ht="13.2" hidden="false" customHeight="false" outlineLevel="0" collapsed="false">
      <c r="B136" s="295"/>
      <c r="C136" s="295"/>
      <c r="D136" s="296"/>
      <c r="E136" s="296"/>
      <c r="F136" s="296"/>
      <c r="G136" s="296"/>
      <c r="H136" s="297"/>
      <c r="I136" s="298"/>
      <c r="J136" s="243"/>
    </row>
    <row r="137" customFormat="false" ht="13.2" hidden="false" customHeight="false" outlineLevel="0" collapsed="false">
      <c r="B137" s="295"/>
      <c r="C137" s="295"/>
      <c r="D137" s="296"/>
      <c r="E137" s="296"/>
      <c r="F137" s="296"/>
      <c r="G137" s="296"/>
      <c r="H137" s="297"/>
      <c r="I137" s="298"/>
      <c r="J137" s="243"/>
    </row>
    <row r="138" customFormat="false" ht="13.2" hidden="false" customHeight="false" outlineLevel="0" collapsed="false">
      <c r="B138" s="295"/>
      <c r="C138" s="295"/>
      <c r="D138" s="296"/>
      <c r="E138" s="296"/>
      <c r="F138" s="296"/>
      <c r="G138" s="296"/>
      <c r="H138" s="297"/>
      <c r="I138" s="298"/>
      <c r="J138" s="243"/>
    </row>
    <row r="139" customFormat="false" ht="13.2" hidden="false" customHeight="false" outlineLevel="0" collapsed="false">
      <c r="B139" s="295"/>
      <c r="C139" s="295"/>
      <c r="D139" s="296"/>
      <c r="E139" s="296"/>
      <c r="F139" s="296"/>
      <c r="G139" s="296"/>
      <c r="H139" s="297"/>
      <c r="I139" s="298"/>
      <c r="J139" s="243"/>
    </row>
    <row r="140" customFormat="false" ht="13.2" hidden="false" customHeight="false" outlineLevel="0" collapsed="false">
      <c r="B140" s="295"/>
      <c r="C140" s="295"/>
      <c r="D140" s="296"/>
      <c r="E140" s="296"/>
      <c r="F140" s="296"/>
      <c r="G140" s="296"/>
      <c r="H140" s="297"/>
      <c r="I140" s="298"/>
      <c r="J140" s="243"/>
    </row>
    <row r="141" customFormat="false" ht="13.2" hidden="false" customHeight="false" outlineLevel="0" collapsed="false">
      <c r="B141" s="295"/>
      <c r="C141" s="295"/>
      <c r="D141" s="296"/>
      <c r="E141" s="296"/>
      <c r="F141" s="296"/>
      <c r="G141" s="296"/>
      <c r="H141" s="297"/>
      <c r="I141" s="298"/>
      <c r="J141" s="243"/>
    </row>
    <row r="142" customFormat="false" ht="13.2" hidden="false" customHeight="false" outlineLevel="0" collapsed="false">
      <c r="B142" s="295"/>
      <c r="C142" s="295"/>
      <c r="D142" s="296"/>
      <c r="E142" s="296"/>
      <c r="F142" s="296"/>
      <c r="G142" s="296"/>
      <c r="H142" s="297"/>
      <c r="I142" s="298"/>
      <c r="J142" s="243"/>
    </row>
    <row r="143" customFormat="false" ht="13.2" hidden="false" customHeight="false" outlineLevel="0" collapsed="false">
      <c r="B143" s="295"/>
      <c r="C143" s="295"/>
      <c r="D143" s="296"/>
      <c r="E143" s="296"/>
      <c r="F143" s="296"/>
      <c r="G143" s="296"/>
      <c r="H143" s="297"/>
      <c r="I143" s="298"/>
      <c r="J143" s="243"/>
    </row>
    <row r="144" customFormat="false" ht="13.2" hidden="false" customHeight="false" outlineLevel="0" collapsed="false">
      <c r="B144" s="295"/>
      <c r="C144" s="295"/>
      <c r="D144" s="296"/>
      <c r="E144" s="296"/>
      <c r="F144" s="296"/>
      <c r="G144" s="296"/>
      <c r="H144" s="297"/>
      <c r="I144" s="298"/>
      <c r="J144" s="243"/>
    </row>
    <row r="145" customFormat="false" ht="13.2" hidden="false" customHeight="false" outlineLevel="0" collapsed="false">
      <c r="B145" s="295"/>
      <c r="C145" s="295"/>
      <c r="D145" s="296"/>
      <c r="E145" s="296"/>
      <c r="F145" s="296"/>
      <c r="G145" s="296"/>
      <c r="H145" s="297"/>
      <c r="I145" s="298"/>
      <c r="J145" s="243"/>
    </row>
    <row r="146" customFormat="false" ht="13.2" hidden="false" customHeight="false" outlineLevel="0" collapsed="false">
      <c r="B146" s="295"/>
      <c r="C146" s="295"/>
      <c r="D146" s="296"/>
      <c r="E146" s="296"/>
      <c r="F146" s="296"/>
      <c r="G146" s="296"/>
      <c r="H146" s="297"/>
      <c r="I146" s="298"/>
      <c r="J146" s="243"/>
    </row>
    <row r="147" customFormat="false" ht="13.2" hidden="false" customHeight="false" outlineLevel="0" collapsed="false">
      <c r="B147" s="295"/>
      <c r="C147" s="295"/>
      <c r="D147" s="296"/>
      <c r="E147" s="296"/>
      <c r="F147" s="296"/>
      <c r="G147" s="296"/>
      <c r="H147" s="297"/>
      <c r="I147" s="298"/>
      <c r="J147" s="243"/>
    </row>
    <row r="148" customFormat="false" ht="13.2" hidden="false" customHeight="false" outlineLevel="0" collapsed="false">
      <c r="B148" s="295"/>
      <c r="C148" s="295"/>
      <c r="D148" s="296"/>
      <c r="E148" s="296"/>
      <c r="F148" s="296"/>
      <c r="G148" s="296"/>
      <c r="H148" s="297"/>
      <c r="I148" s="298"/>
      <c r="J148" s="243"/>
    </row>
    <row r="149" customFormat="false" ht="13.2" hidden="false" customHeight="false" outlineLevel="0" collapsed="false">
      <c r="B149" s="295"/>
      <c r="C149" s="295"/>
      <c r="D149" s="296"/>
      <c r="E149" s="296"/>
      <c r="F149" s="296"/>
      <c r="G149" s="296"/>
      <c r="H149" s="297"/>
      <c r="I149" s="298"/>
      <c r="J149" s="243"/>
    </row>
    <row r="150" customFormat="false" ht="13.2" hidden="false" customHeight="false" outlineLevel="0" collapsed="false">
      <c r="B150" s="295"/>
      <c r="C150" s="295"/>
      <c r="D150" s="296"/>
      <c r="E150" s="296"/>
      <c r="F150" s="296"/>
      <c r="G150" s="296"/>
      <c r="H150" s="297"/>
      <c r="I150" s="298"/>
      <c r="J150" s="243"/>
    </row>
    <row r="151" customFormat="false" ht="13.2" hidden="false" customHeight="false" outlineLevel="0" collapsed="false">
      <c r="B151" s="295"/>
      <c r="C151" s="295"/>
      <c r="D151" s="296"/>
      <c r="E151" s="296"/>
      <c r="F151" s="296"/>
      <c r="G151" s="296"/>
      <c r="H151" s="297"/>
      <c r="I151" s="298"/>
      <c r="J151" s="243"/>
    </row>
    <row r="152" customFormat="false" ht="13.2" hidden="false" customHeight="false" outlineLevel="0" collapsed="false">
      <c r="B152" s="295"/>
      <c r="C152" s="295"/>
      <c r="D152" s="296"/>
      <c r="E152" s="296"/>
      <c r="F152" s="296"/>
      <c r="G152" s="296"/>
      <c r="H152" s="297"/>
      <c r="I152" s="298"/>
      <c r="J152" s="243"/>
    </row>
    <row r="153" customFormat="false" ht="13.2" hidden="false" customHeight="false" outlineLevel="0" collapsed="false">
      <c r="B153" s="295"/>
      <c r="C153" s="295"/>
      <c r="D153" s="296"/>
      <c r="E153" s="296"/>
      <c r="F153" s="296"/>
      <c r="G153" s="296"/>
      <c r="H153" s="297"/>
      <c r="I153" s="298"/>
      <c r="J153" s="243"/>
    </row>
    <row r="154" customFormat="false" ht="13.2" hidden="false" customHeight="false" outlineLevel="0" collapsed="false">
      <c r="B154" s="295"/>
      <c r="C154" s="295"/>
      <c r="D154" s="296"/>
      <c r="E154" s="296"/>
      <c r="F154" s="296"/>
      <c r="G154" s="296"/>
      <c r="H154" s="297"/>
      <c r="I154" s="298"/>
      <c r="J154" s="243"/>
    </row>
    <row r="155" customFormat="false" ht="13.2" hidden="false" customHeight="false" outlineLevel="0" collapsed="false">
      <c r="B155" s="295"/>
      <c r="C155" s="295"/>
      <c r="D155" s="296"/>
      <c r="E155" s="296"/>
      <c r="F155" s="296"/>
      <c r="G155" s="296"/>
      <c r="H155" s="297"/>
      <c r="I155" s="298"/>
      <c r="J155" s="243"/>
    </row>
    <row r="156" customFormat="false" ht="13.2" hidden="false" customHeight="false" outlineLevel="0" collapsed="false">
      <c r="B156" s="295"/>
      <c r="C156" s="295"/>
      <c r="D156" s="296"/>
      <c r="E156" s="296"/>
      <c r="F156" s="296"/>
      <c r="G156" s="296"/>
      <c r="H156" s="297"/>
      <c r="I156" s="298"/>
      <c r="J156" s="243"/>
    </row>
    <row r="157" customFormat="false" ht="13.2" hidden="false" customHeight="false" outlineLevel="0" collapsed="false">
      <c r="B157" s="295"/>
      <c r="C157" s="295"/>
      <c r="D157" s="296"/>
      <c r="E157" s="296"/>
      <c r="F157" s="296"/>
      <c r="G157" s="296"/>
      <c r="H157" s="297"/>
      <c r="I157" s="298"/>
      <c r="J157" s="243"/>
    </row>
    <row r="158" customFormat="false" ht="13.2" hidden="false" customHeight="false" outlineLevel="0" collapsed="false">
      <c r="B158" s="295"/>
      <c r="C158" s="295"/>
      <c r="D158" s="296"/>
      <c r="E158" s="296"/>
      <c r="F158" s="296"/>
      <c r="G158" s="296"/>
      <c r="H158" s="297"/>
      <c r="I158" s="298"/>
      <c r="J158" s="243"/>
    </row>
    <row r="159" customFormat="false" ht="13.2" hidden="false" customHeight="false" outlineLevel="0" collapsed="false">
      <c r="B159" s="295"/>
      <c r="C159" s="295"/>
      <c r="D159" s="296"/>
      <c r="E159" s="296"/>
      <c r="F159" s="296"/>
      <c r="G159" s="296"/>
      <c r="H159" s="297"/>
      <c r="I159" s="298"/>
      <c r="J159" s="243"/>
    </row>
    <row r="160" customFormat="false" ht="13.2" hidden="false" customHeight="false" outlineLevel="0" collapsed="false">
      <c r="B160" s="295"/>
      <c r="C160" s="295"/>
      <c r="D160" s="296"/>
      <c r="E160" s="296"/>
      <c r="F160" s="296"/>
      <c r="G160" s="296"/>
      <c r="H160" s="297"/>
      <c r="I160" s="298"/>
      <c r="J160" s="243"/>
    </row>
    <row r="161" customFormat="false" ht="13.2" hidden="false" customHeight="false" outlineLevel="0" collapsed="false">
      <c r="B161" s="295"/>
      <c r="C161" s="295"/>
      <c r="D161" s="296"/>
      <c r="E161" s="296"/>
      <c r="F161" s="296"/>
      <c r="G161" s="296"/>
      <c r="H161" s="297"/>
      <c r="I161" s="298"/>
      <c r="J161" s="243"/>
    </row>
    <row r="162" customFormat="false" ht="13.2" hidden="false" customHeight="false" outlineLevel="0" collapsed="false">
      <c r="B162" s="295"/>
      <c r="C162" s="295"/>
      <c r="D162" s="296"/>
      <c r="E162" s="296"/>
      <c r="F162" s="296"/>
      <c r="G162" s="296"/>
      <c r="H162" s="297"/>
      <c r="I162" s="298"/>
      <c r="J162" s="243"/>
    </row>
    <row r="163" customFormat="false" ht="13.2" hidden="false" customHeight="false" outlineLevel="0" collapsed="false">
      <c r="B163" s="295"/>
      <c r="C163" s="295"/>
      <c r="D163" s="296"/>
      <c r="E163" s="296"/>
      <c r="F163" s="296"/>
      <c r="G163" s="296"/>
      <c r="H163" s="297"/>
      <c r="I163" s="298"/>
      <c r="J163" s="243"/>
    </row>
    <row r="164" customFormat="false" ht="13.2" hidden="false" customHeight="false" outlineLevel="0" collapsed="false">
      <c r="B164" s="295"/>
      <c r="C164" s="295"/>
      <c r="D164" s="296"/>
      <c r="E164" s="296"/>
      <c r="F164" s="296"/>
      <c r="G164" s="296"/>
      <c r="H164" s="297"/>
      <c r="I164" s="298"/>
      <c r="J164" s="243"/>
    </row>
    <row r="165" customFormat="false" ht="13.2" hidden="false" customHeight="false" outlineLevel="0" collapsed="false">
      <c r="B165" s="295"/>
      <c r="C165" s="295"/>
      <c r="D165" s="296"/>
      <c r="E165" s="296"/>
      <c r="F165" s="296"/>
      <c r="G165" s="296"/>
      <c r="H165" s="297"/>
      <c r="I165" s="298"/>
      <c r="J165" s="243"/>
    </row>
    <row r="166" customFormat="false" ht="13.2" hidden="false" customHeight="false" outlineLevel="0" collapsed="false">
      <c r="B166" s="295"/>
      <c r="C166" s="295"/>
      <c r="D166" s="296"/>
      <c r="E166" s="296"/>
      <c r="F166" s="296"/>
      <c r="G166" s="296"/>
      <c r="H166" s="297"/>
      <c r="I166" s="298"/>
      <c r="J166" s="243"/>
    </row>
    <row r="167" customFormat="false" ht="13.2" hidden="false" customHeight="false" outlineLevel="0" collapsed="false">
      <c r="B167" s="295"/>
      <c r="C167" s="295"/>
      <c r="D167" s="296"/>
      <c r="E167" s="296"/>
      <c r="F167" s="296"/>
      <c r="G167" s="296"/>
      <c r="H167" s="297"/>
      <c r="I167" s="298"/>
      <c r="J167" s="243"/>
    </row>
    <row r="168" customFormat="false" ht="13.2" hidden="false" customHeight="false" outlineLevel="0" collapsed="false">
      <c r="B168" s="295"/>
      <c r="C168" s="295"/>
      <c r="D168" s="296"/>
      <c r="E168" s="296"/>
      <c r="F168" s="296"/>
      <c r="G168" s="296"/>
      <c r="H168" s="297"/>
      <c r="I168" s="298"/>
      <c r="J168" s="243"/>
    </row>
    <row r="169" customFormat="false" ht="13.2" hidden="false" customHeight="false" outlineLevel="0" collapsed="false">
      <c r="B169" s="295"/>
      <c r="C169" s="295"/>
      <c r="D169" s="296"/>
      <c r="E169" s="296"/>
      <c r="F169" s="296"/>
      <c r="G169" s="296"/>
      <c r="H169" s="297"/>
      <c r="I169" s="298"/>
      <c r="J169" s="243"/>
    </row>
    <row r="170" customFormat="false" ht="13.2" hidden="false" customHeight="false" outlineLevel="0" collapsed="false">
      <c r="B170" s="295"/>
      <c r="C170" s="295"/>
      <c r="D170" s="296"/>
      <c r="E170" s="296"/>
      <c r="F170" s="296"/>
      <c r="G170" s="296"/>
      <c r="H170" s="297"/>
      <c r="I170" s="298"/>
      <c r="J170" s="243"/>
    </row>
    <row r="171" customFormat="false" ht="13.2" hidden="false" customHeight="false" outlineLevel="0" collapsed="false">
      <c r="B171" s="295"/>
      <c r="C171" s="295"/>
      <c r="D171" s="296"/>
      <c r="E171" s="296"/>
      <c r="F171" s="296"/>
      <c r="G171" s="296"/>
      <c r="H171" s="297"/>
      <c r="I171" s="298"/>
      <c r="J171" s="243"/>
    </row>
    <row r="172" customFormat="false" ht="13.2" hidden="false" customHeight="false" outlineLevel="0" collapsed="false">
      <c r="B172" s="295"/>
      <c r="C172" s="295"/>
      <c r="D172" s="296"/>
      <c r="E172" s="296"/>
      <c r="F172" s="296"/>
      <c r="G172" s="296"/>
      <c r="H172" s="297"/>
      <c r="I172" s="298"/>
      <c r="J172" s="243"/>
    </row>
    <row r="173" customFormat="false" ht="13.2" hidden="false" customHeight="false" outlineLevel="0" collapsed="false">
      <c r="B173" s="295"/>
      <c r="C173" s="295"/>
      <c r="D173" s="296"/>
      <c r="E173" s="296"/>
      <c r="F173" s="296"/>
      <c r="G173" s="296"/>
      <c r="H173" s="297"/>
      <c r="I173" s="298"/>
      <c r="J173" s="243"/>
    </row>
    <row r="174" customFormat="false" ht="13.2" hidden="false" customHeight="false" outlineLevel="0" collapsed="false">
      <c r="B174" s="295"/>
      <c r="C174" s="295"/>
      <c r="D174" s="296"/>
      <c r="E174" s="296"/>
      <c r="F174" s="296"/>
      <c r="G174" s="296"/>
      <c r="H174" s="297"/>
      <c r="I174" s="298"/>
      <c r="J174" s="243"/>
    </row>
    <row r="175" customFormat="false" ht="13.2" hidden="false" customHeight="false" outlineLevel="0" collapsed="false">
      <c r="B175" s="295"/>
      <c r="C175" s="295"/>
      <c r="D175" s="296"/>
      <c r="E175" s="296"/>
      <c r="F175" s="296"/>
      <c r="G175" s="296"/>
      <c r="H175" s="297"/>
      <c r="I175" s="298"/>
      <c r="J175" s="243"/>
    </row>
    <row r="176" customFormat="false" ht="13.2" hidden="false" customHeight="false" outlineLevel="0" collapsed="false">
      <c r="B176" s="295"/>
      <c r="C176" s="295"/>
      <c r="D176" s="296"/>
      <c r="E176" s="296"/>
      <c r="F176" s="296"/>
      <c r="G176" s="296"/>
      <c r="H176" s="297"/>
      <c r="I176" s="298"/>
      <c r="J176" s="243"/>
    </row>
    <row r="177" customFormat="false" ht="13.2" hidden="false" customHeight="false" outlineLevel="0" collapsed="false">
      <c r="B177" s="295"/>
      <c r="C177" s="295"/>
      <c r="D177" s="296"/>
      <c r="E177" s="296"/>
      <c r="F177" s="296"/>
      <c r="G177" s="296"/>
      <c r="H177" s="297"/>
      <c r="I177" s="298"/>
      <c r="J177" s="243"/>
    </row>
    <row r="178" customFormat="false" ht="13.2" hidden="false" customHeight="false" outlineLevel="0" collapsed="false">
      <c r="B178" s="295"/>
      <c r="C178" s="295"/>
      <c r="D178" s="296"/>
      <c r="E178" s="296"/>
      <c r="F178" s="296"/>
      <c r="G178" s="296"/>
      <c r="H178" s="297"/>
      <c r="I178" s="298"/>
      <c r="J178" s="243"/>
    </row>
    <row r="179" customFormat="false" ht="13.2" hidden="false" customHeight="false" outlineLevel="0" collapsed="false">
      <c r="B179" s="295"/>
      <c r="C179" s="295"/>
      <c r="D179" s="296"/>
      <c r="E179" s="296"/>
      <c r="F179" s="296"/>
      <c r="G179" s="296"/>
      <c r="H179" s="297"/>
      <c r="I179" s="298"/>
      <c r="J179" s="243"/>
    </row>
    <row r="180" customFormat="false" ht="13.2" hidden="false" customHeight="false" outlineLevel="0" collapsed="false">
      <c r="B180" s="295"/>
      <c r="C180" s="295"/>
      <c r="D180" s="296"/>
      <c r="E180" s="296"/>
      <c r="F180" s="296"/>
      <c r="G180" s="296"/>
      <c r="H180" s="297"/>
      <c r="I180" s="298"/>
      <c r="J180" s="243"/>
    </row>
    <row r="181" customFormat="false" ht="13.2" hidden="false" customHeight="false" outlineLevel="0" collapsed="false">
      <c r="B181" s="295"/>
      <c r="C181" s="295"/>
      <c r="D181" s="296"/>
      <c r="E181" s="296"/>
      <c r="F181" s="296"/>
      <c r="G181" s="296"/>
      <c r="H181" s="297"/>
      <c r="I181" s="298"/>
      <c r="J181" s="243"/>
    </row>
    <row r="182" customFormat="false" ht="13.2" hidden="false" customHeight="false" outlineLevel="0" collapsed="false">
      <c r="B182" s="295"/>
      <c r="C182" s="295"/>
      <c r="D182" s="296"/>
      <c r="E182" s="296"/>
      <c r="F182" s="296"/>
      <c r="G182" s="296"/>
      <c r="H182" s="297"/>
      <c r="I182" s="298"/>
      <c r="J182" s="243"/>
    </row>
    <row r="183" customFormat="false" ht="13.2" hidden="false" customHeight="false" outlineLevel="0" collapsed="false">
      <c r="B183" s="295"/>
      <c r="C183" s="295"/>
      <c r="D183" s="296"/>
      <c r="E183" s="296"/>
      <c r="F183" s="296"/>
      <c r="G183" s="296"/>
      <c r="H183" s="297"/>
      <c r="I183" s="298"/>
      <c r="J183" s="243"/>
    </row>
    <row r="184" customFormat="false" ht="13.2" hidden="false" customHeight="false" outlineLevel="0" collapsed="false">
      <c r="B184" s="295"/>
      <c r="C184" s="295"/>
      <c r="D184" s="296"/>
      <c r="E184" s="296"/>
      <c r="F184" s="296"/>
      <c r="G184" s="296"/>
      <c r="H184" s="297"/>
      <c r="I184" s="298"/>
      <c r="J184" s="243"/>
    </row>
    <row r="185" customFormat="false" ht="13.2" hidden="false" customHeight="false" outlineLevel="0" collapsed="false">
      <c r="B185" s="295"/>
      <c r="C185" s="295"/>
      <c r="D185" s="296"/>
      <c r="E185" s="296"/>
      <c r="F185" s="296"/>
      <c r="G185" s="296"/>
      <c r="H185" s="297"/>
      <c r="I185" s="298"/>
      <c r="J185" s="243"/>
    </row>
    <row r="186" customFormat="false" ht="13.2" hidden="false" customHeight="false" outlineLevel="0" collapsed="false">
      <c r="B186" s="295"/>
      <c r="C186" s="295"/>
      <c r="D186" s="296"/>
      <c r="E186" s="296"/>
      <c r="F186" s="296"/>
      <c r="G186" s="296"/>
      <c r="H186" s="297"/>
      <c r="I186" s="298"/>
      <c r="J186" s="243"/>
    </row>
    <row r="187" customFormat="false" ht="13.2" hidden="false" customHeight="false" outlineLevel="0" collapsed="false">
      <c r="B187" s="295"/>
      <c r="C187" s="295"/>
      <c r="D187" s="296"/>
      <c r="E187" s="296"/>
      <c r="F187" s="296"/>
      <c r="G187" s="296"/>
      <c r="H187" s="297"/>
      <c r="I187" s="298"/>
      <c r="J187" s="243"/>
    </row>
    <row r="188" customFormat="false" ht="13.2" hidden="false" customHeight="false" outlineLevel="0" collapsed="false">
      <c r="B188" s="295"/>
      <c r="C188" s="295"/>
      <c r="D188" s="296"/>
      <c r="E188" s="296"/>
      <c r="F188" s="296"/>
      <c r="G188" s="296"/>
      <c r="H188" s="297"/>
      <c r="I188" s="298"/>
      <c r="J188" s="243"/>
    </row>
    <row r="189" customFormat="false" ht="13.2" hidden="false" customHeight="false" outlineLevel="0" collapsed="false">
      <c r="B189" s="295"/>
      <c r="C189" s="295"/>
      <c r="D189" s="296"/>
      <c r="E189" s="296"/>
      <c r="F189" s="296"/>
      <c r="G189" s="296"/>
      <c r="H189" s="297"/>
      <c r="I189" s="298"/>
      <c r="J189" s="243"/>
    </row>
    <row r="190" customFormat="false" ht="13.2" hidden="false" customHeight="false" outlineLevel="0" collapsed="false">
      <c r="B190" s="295"/>
      <c r="C190" s="295"/>
      <c r="D190" s="296"/>
      <c r="E190" s="296"/>
      <c r="F190" s="296"/>
      <c r="G190" s="296"/>
      <c r="H190" s="297"/>
      <c r="I190" s="298"/>
      <c r="J190" s="243"/>
    </row>
    <row r="191" customFormat="false" ht="13.2" hidden="false" customHeight="false" outlineLevel="0" collapsed="false">
      <c r="B191" s="295"/>
      <c r="C191" s="295"/>
      <c r="D191" s="296"/>
      <c r="E191" s="296"/>
      <c r="F191" s="296"/>
      <c r="G191" s="296"/>
      <c r="H191" s="297"/>
      <c r="I191" s="298"/>
      <c r="J191" s="243"/>
    </row>
    <row r="192" customFormat="false" ht="13.2" hidden="false" customHeight="false" outlineLevel="0" collapsed="false">
      <c r="B192" s="295"/>
      <c r="C192" s="295"/>
      <c r="D192" s="296"/>
      <c r="E192" s="296"/>
      <c r="F192" s="296"/>
      <c r="G192" s="296"/>
      <c r="H192" s="297"/>
      <c r="I192" s="298"/>
      <c r="J192" s="243"/>
    </row>
    <row r="193" customFormat="false" ht="13.2" hidden="false" customHeight="false" outlineLevel="0" collapsed="false">
      <c r="B193" s="295"/>
      <c r="C193" s="295"/>
      <c r="D193" s="296"/>
      <c r="E193" s="296"/>
      <c r="F193" s="296"/>
      <c r="G193" s="296"/>
      <c r="H193" s="297"/>
      <c r="I193" s="298"/>
      <c r="J193" s="243"/>
    </row>
    <row r="194" customFormat="false" ht="13.2" hidden="false" customHeight="false" outlineLevel="0" collapsed="false">
      <c r="B194" s="295"/>
      <c r="C194" s="295"/>
      <c r="D194" s="296"/>
      <c r="E194" s="296"/>
      <c r="F194" s="296"/>
      <c r="G194" s="296"/>
      <c r="H194" s="297"/>
      <c r="I194" s="298"/>
      <c r="J194" s="243"/>
    </row>
    <row r="195" customFormat="false" ht="13.2" hidden="false" customHeight="false" outlineLevel="0" collapsed="false">
      <c r="B195" s="295"/>
      <c r="C195" s="295"/>
      <c r="D195" s="296"/>
      <c r="E195" s="296"/>
      <c r="F195" s="296"/>
      <c r="G195" s="296"/>
      <c r="H195" s="297"/>
      <c r="I195" s="298"/>
      <c r="J195" s="243"/>
    </row>
    <row r="196" customFormat="false" ht="13.2" hidden="false" customHeight="false" outlineLevel="0" collapsed="false">
      <c r="B196" s="295"/>
      <c r="C196" s="295"/>
      <c r="D196" s="296"/>
      <c r="E196" s="296"/>
      <c r="F196" s="296"/>
      <c r="G196" s="296"/>
      <c r="H196" s="297"/>
      <c r="I196" s="298"/>
      <c r="J196" s="243"/>
    </row>
    <row r="197" customFormat="false" ht="13.2" hidden="false" customHeight="false" outlineLevel="0" collapsed="false">
      <c r="B197" s="295"/>
      <c r="C197" s="295"/>
      <c r="D197" s="296"/>
      <c r="E197" s="296"/>
      <c r="F197" s="296"/>
      <c r="G197" s="296"/>
      <c r="H197" s="297"/>
      <c r="I197" s="298"/>
      <c r="J197" s="243"/>
    </row>
    <row r="198" customFormat="false" ht="13.2" hidden="false" customHeight="false" outlineLevel="0" collapsed="false">
      <c r="B198" s="295"/>
      <c r="C198" s="295"/>
      <c r="D198" s="296"/>
      <c r="E198" s="296"/>
      <c r="F198" s="296"/>
      <c r="G198" s="296"/>
      <c r="H198" s="297"/>
      <c r="I198" s="298"/>
      <c r="J198" s="243"/>
    </row>
    <row r="199" customFormat="false" ht="13.2" hidden="false" customHeight="false" outlineLevel="0" collapsed="false">
      <c r="B199" s="295"/>
      <c r="C199" s="295"/>
      <c r="D199" s="296"/>
      <c r="E199" s="296"/>
      <c r="F199" s="296"/>
      <c r="G199" s="296"/>
      <c r="H199" s="297"/>
      <c r="I199" s="298"/>
      <c r="J199" s="243"/>
    </row>
    <row r="200" customFormat="false" ht="13.2" hidden="false" customHeight="false" outlineLevel="0" collapsed="false">
      <c r="B200" s="295"/>
      <c r="C200" s="295"/>
      <c r="D200" s="296"/>
      <c r="E200" s="296"/>
      <c r="F200" s="296"/>
      <c r="G200" s="296"/>
      <c r="H200" s="297"/>
      <c r="I200" s="298"/>
      <c r="J200" s="243"/>
    </row>
    <row r="201" customFormat="false" ht="13.2" hidden="false" customHeight="false" outlineLevel="0" collapsed="false">
      <c r="B201" s="295"/>
      <c r="C201" s="295"/>
      <c r="D201" s="296"/>
      <c r="E201" s="296"/>
      <c r="F201" s="296"/>
      <c r="G201" s="296"/>
      <c r="H201" s="297"/>
      <c r="I201" s="298"/>
      <c r="J201" s="243"/>
    </row>
    <row r="202" customFormat="false" ht="13.2" hidden="false" customHeight="false" outlineLevel="0" collapsed="false">
      <c r="B202" s="295"/>
      <c r="C202" s="295"/>
      <c r="D202" s="296"/>
      <c r="E202" s="296"/>
      <c r="F202" s="296"/>
      <c r="G202" s="296"/>
      <c r="H202" s="297"/>
      <c r="I202" s="298"/>
      <c r="J202" s="243"/>
    </row>
    <row r="203" customFormat="false" ht="13.2" hidden="false" customHeight="false" outlineLevel="0" collapsed="false">
      <c r="B203" s="295"/>
      <c r="C203" s="295"/>
      <c r="D203" s="296"/>
      <c r="E203" s="296"/>
      <c r="F203" s="296"/>
      <c r="G203" s="296"/>
      <c r="H203" s="297"/>
      <c r="I203" s="298"/>
      <c r="J203" s="243"/>
    </row>
    <row r="204" customFormat="false" ht="13.2" hidden="false" customHeight="false" outlineLevel="0" collapsed="false">
      <c r="B204" s="295"/>
      <c r="C204" s="295"/>
      <c r="D204" s="296"/>
      <c r="E204" s="296"/>
      <c r="F204" s="296"/>
      <c r="G204" s="296"/>
      <c r="H204" s="297"/>
      <c r="I204" s="298"/>
      <c r="J204" s="243"/>
    </row>
    <row r="205" customFormat="false" ht="13.2" hidden="false" customHeight="false" outlineLevel="0" collapsed="false">
      <c r="B205" s="295"/>
      <c r="C205" s="295"/>
      <c r="D205" s="296"/>
      <c r="E205" s="296"/>
      <c r="F205" s="296"/>
      <c r="G205" s="296"/>
      <c r="H205" s="297"/>
      <c r="I205" s="298"/>
      <c r="J205" s="243"/>
    </row>
    <row r="206" customFormat="false" ht="13.2" hidden="false" customHeight="false" outlineLevel="0" collapsed="false">
      <c r="B206" s="295"/>
      <c r="C206" s="295"/>
      <c r="D206" s="296"/>
      <c r="E206" s="296"/>
      <c r="F206" s="296"/>
      <c r="G206" s="296"/>
      <c r="H206" s="297"/>
      <c r="I206" s="298"/>
      <c r="J206" s="243"/>
    </row>
    <row r="207" customFormat="false" ht="13.2" hidden="false" customHeight="false" outlineLevel="0" collapsed="false">
      <c r="B207" s="295"/>
      <c r="C207" s="295"/>
      <c r="D207" s="296"/>
      <c r="E207" s="296"/>
      <c r="F207" s="296"/>
      <c r="G207" s="296"/>
      <c r="H207" s="297"/>
      <c r="I207" s="298"/>
      <c r="J207" s="243"/>
    </row>
    <row r="208" customFormat="false" ht="13.2" hidden="false" customHeight="false" outlineLevel="0" collapsed="false">
      <c r="B208" s="295"/>
      <c r="C208" s="295"/>
      <c r="D208" s="296"/>
      <c r="E208" s="296"/>
      <c r="F208" s="296"/>
      <c r="G208" s="296"/>
      <c r="H208" s="297"/>
      <c r="I208" s="298"/>
      <c r="J208" s="243"/>
    </row>
    <row r="209" customFormat="false" ht="13.2" hidden="false" customHeight="false" outlineLevel="0" collapsed="false">
      <c r="B209" s="295"/>
      <c r="C209" s="295"/>
      <c r="D209" s="296"/>
      <c r="E209" s="296"/>
      <c r="F209" s="296"/>
      <c r="G209" s="296"/>
      <c r="H209" s="297"/>
      <c r="I209" s="298"/>
      <c r="J209" s="243"/>
    </row>
    <row r="210" customFormat="false" ht="13.2" hidden="false" customHeight="false" outlineLevel="0" collapsed="false">
      <c r="B210" s="201" t="s">
        <v>140</v>
      </c>
      <c r="C210" s="201"/>
      <c r="D210" s="201"/>
      <c r="E210" s="201"/>
      <c r="F210" s="201"/>
      <c r="G210" s="201"/>
      <c r="H210" s="201"/>
      <c r="I210" s="201"/>
      <c r="J210" s="201"/>
      <c r="K210" s="201"/>
    </row>
    <row r="211" customFormat="false" ht="13.2" hidden="false" customHeight="false" outlineLevel="0" collapsed="false">
      <c r="B211" s="203" t="s">
        <v>187</v>
      </c>
      <c r="C211" s="203"/>
      <c r="D211" s="202"/>
      <c r="E211" s="202"/>
      <c r="F211" s="202"/>
      <c r="G211" s="202"/>
      <c r="H211" s="202"/>
      <c r="I211" s="202"/>
      <c r="J211" s="202"/>
    </row>
    <row r="212" customFormat="false" ht="13.2" hidden="false" customHeight="false" outlineLevel="0" collapsed="false">
      <c r="B212" s="203" t="s">
        <v>142</v>
      </c>
      <c r="C212" s="203"/>
      <c r="D212" s="202"/>
      <c r="E212" s="202"/>
      <c r="F212" s="202"/>
      <c r="G212" s="202"/>
      <c r="H212" s="202"/>
      <c r="I212" s="202"/>
      <c r="J212" s="202"/>
    </row>
    <row r="213" customFormat="false" ht="13.2" hidden="false" customHeight="false" outlineLevel="0" collapsed="false">
      <c r="B213" s="204" t="s">
        <v>143</v>
      </c>
      <c r="C213" s="204"/>
      <c r="D213" s="202"/>
      <c r="E213" s="202"/>
      <c r="F213" s="202"/>
      <c r="G213" s="202"/>
      <c r="H213" s="202"/>
      <c r="I213" s="202"/>
      <c r="J213" s="243"/>
    </row>
    <row r="214" customFormat="false" ht="13.2" hidden="false" customHeight="false" outlineLevel="0" collapsed="false">
      <c r="B214" s="204" t="s">
        <v>144</v>
      </c>
      <c r="C214" s="204"/>
      <c r="D214" s="202"/>
      <c r="E214" s="202"/>
      <c r="F214" s="202"/>
      <c r="G214" s="202"/>
      <c r="H214" s="202"/>
      <c r="I214" s="202"/>
      <c r="J214" s="202"/>
    </row>
  </sheetData>
  <mergeCells count="9">
    <mergeCell ref="A1:K1"/>
    <mergeCell ref="B2:K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95" activeCellId="0" sqref="K95"/>
    </sheetView>
  </sheetViews>
  <sheetFormatPr defaultColWidth="7.99609375" defaultRowHeight="13.2" zeroHeight="false" outlineLevelRow="0" outlineLevelCol="0"/>
  <cols>
    <col collapsed="false" customWidth="true" hidden="false" outlineLevel="0" max="1" min="1" style="273" width="3.54"/>
    <col collapsed="false" customWidth="true" hidden="false" outlineLevel="0" max="2" min="2" style="274" width="15.36"/>
    <col collapsed="false" customWidth="true" hidden="false" outlineLevel="0" max="3" min="3" style="274" width="4.17"/>
    <col collapsed="false" customWidth="true" hidden="false" outlineLevel="0" max="4" min="4" style="274" width="8.17"/>
    <col collapsed="false" customWidth="true" hidden="false" outlineLevel="0" max="5" min="5" style="274" width="7.81"/>
    <col collapsed="false" customWidth="false" hidden="false" outlineLevel="0" max="257" min="6" style="274" width="7.99"/>
  </cols>
  <sheetData>
    <row r="1" customFormat="false" ht="32.25" hidden="false" customHeight="true" outlineLevel="0" collapsed="false">
      <c r="A1" s="8" t="s">
        <v>19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B2" s="170" t="s">
        <v>75</v>
      </c>
      <c r="C2" s="170"/>
      <c r="D2" s="170"/>
      <c r="E2" s="170"/>
      <c r="F2" s="170"/>
      <c r="G2" s="170"/>
      <c r="H2" s="170"/>
      <c r="I2" s="170"/>
      <c r="J2" s="170"/>
      <c r="K2" s="170"/>
    </row>
    <row r="3" s="173" customFormat="true" ht="12.75" hidden="false" customHeight="true" outlineLevel="0" collapsed="false">
      <c r="A3" s="171" t="s">
        <v>76</v>
      </c>
      <c r="B3" s="13" t="s">
        <v>4</v>
      </c>
      <c r="C3" s="13" t="s">
        <v>78</v>
      </c>
      <c r="D3" s="172" t="s">
        <v>191</v>
      </c>
      <c r="E3" s="172" t="s">
        <v>190</v>
      </c>
      <c r="F3" s="172" t="s">
        <v>192</v>
      </c>
      <c r="G3" s="172"/>
      <c r="H3" s="172"/>
      <c r="I3" s="172" t="s">
        <v>196</v>
      </c>
      <c r="J3" s="172"/>
      <c r="K3" s="172"/>
    </row>
    <row r="4" s="173" customFormat="true" ht="37.5" hidden="false" customHeight="true" outlineLevel="0" collapsed="false">
      <c r="A4" s="171"/>
      <c r="B4" s="13"/>
      <c r="C4" s="13"/>
      <c r="D4" s="172"/>
      <c r="E4" s="172"/>
      <c r="F4" s="172" t="s">
        <v>194</v>
      </c>
      <c r="G4" s="172" t="s">
        <v>80</v>
      </c>
      <c r="H4" s="13" t="s">
        <v>81</v>
      </c>
      <c r="I4" s="172" t="s">
        <v>194</v>
      </c>
      <c r="J4" s="172" t="s">
        <v>80</v>
      </c>
      <c r="K4" s="13" t="s">
        <v>81</v>
      </c>
    </row>
    <row r="5" s="173" customFormat="true" ht="13.2" hidden="false" customHeight="true" outlineLevel="0" collapsed="false">
      <c r="A5" s="275" t="s">
        <v>14</v>
      </c>
      <c r="B5" s="276" t="s">
        <v>82</v>
      </c>
      <c r="C5" s="276"/>
      <c r="D5" s="277"/>
      <c r="E5" s="277"/>
      <c r="F5" s="277"/>
      <c r="G5" s="277"/>
      <c r="H5" s="277"/>
      <c r="I5" s="277"/>
      <c r="J5" s="277"/>
      <c r="K5" s="277"/>
    </row>
    <row r="6" s="279" customFormat="true" ht="13.2" hidden="false" customHeight="true" outlineLevel="0" collapsed="false">
      <c r="A6" s="278" t="n">
        <v>1</v>
      </c>
      <c r="B6" s="18" t="s">
        <v>84</v>
      </c>
      <c r="C6" s="18"/>
      <c r="D6" s="24"/>
      <c r="E6" s="24"/>
      <c r="F6" s="24"/>
      <c r="G6" s="24"/>
      <c r="H6" s="19"/>
      <c r="I6" s="24"/>
      <c r="J6" s="24"/>
      <c r="K6" s="19"/>
    </row>
    <row r="7" s="9" customFormat="true" ht="13.2" hidden="false" customHeight="true" outlineLevel="0" collapsed="false">
      <c r="A7" s="280"/>
      <c r="B7" s="23" t="s">
        <v>85</v>
      </c>
      <c r="C7" s="85" t="s">
        <v>18</v>
      </c>
      <c r="D7" s="34" t="n">
        <f aca="false">+'PL.2.8 Tp Cao Lanh'!D7+'PL.2.9 Tp Sa Dec'!D7+'PL.2.10Tx Hong Ngu'!D7+'PL.2.11 H Tan Hong'!D7+'PL.2.12 H Hong Ngu'!D7+'PL. 2.13 H Tam Nong'!D7+'PL. 2. 14 H Thap Muoi'!D7+'PL. 2.15 H Cao Lanh'!D7+'PL. 2.16 H Thanh Binh'!D7+'PL. 2.17 H Lap Vo'!D7+'PL. 2.18 H Lai Vung'!D7+'PL.2.19 H Chau Thanh'!D7</f>
        <v>221706.84</v>
      </c>
      <c r="E7" s="34" t="n">
        <f aca="false">+'PL.2.8 Tp Cao Lanh'!E7+'PL.2.9 Tp Sa Dec'!E7+'PL.2.10Tx Hong Ngu'!E7+'PL.2.11 H Tan Hong'!E7+'PL.2.12 H Hong Ngu'!E7+'PL. 2.13 H Tam Nong'!E7+'PL. 2. 14 H Thap Muoi'!E7+'PL. 2.15 H Cao Lanh'!E7+'PL. 2.16 H Thanh Binh'!E7+'PL. 2.17 H Lap Vo'!E7+'PL. 2.18 H Lai Vung'!E7+'PL.2.19 H Chau Thanh'!E7</f>
        <v>0</v>
      </c>
      <c r="F7" s="34" t="n">
        <f aca="false">+'PL.2.8 Tp Cao Lanh'!F7+'PL.2.9 Tp Sa Dec'!F7+'PL.2.10Tx Hong Ngu'!F7+'PL.2.11 H Tan Hong'!F7+'PL.2.12 H Hong Ngu'!F7+'PL. 2.13 H Tam Nong'!F7+'PL. 2. 14 H Thap Muoi'!F7+'PL. 2.15 H Cao Lanh'!F7+'PL. 2.16 H Thanh Binh'!F7+'PL. 2.17 H Lap Vo'!F7+'PL. 2.18 H Lai Vung'!F7+'PL.2.19 H Chau Thanh'!F7</f>
        <v>217801.66523603</v>
      </c>
      <c r="G7" s="34" t="n">
        <f aca="false">+'PL.2.8 Tp Cao Lanh'!G7+'PL.2.9 Tp Sa Dec'!G7+'PL.2.10Tx Hong Ngu'!G7+'PL.2.11 H Tan Hong'!G7+'PL.2.12 H Hong Ngu'!G7+'PL. 2.13 H Tam Nong'!G7+'PL. 2. 14 H Thap Muoi'!G7+'PL. 2.15 H Cao Lanh'!G7+'PL. 2.16 H Thanh Binh'!G7+'PL. 2.17 H Lap Vo'!G7+'PL. 2.18 H Lai Vung'!G7+'PL.2.19 H Chau Thanh'!G7</f>
        <v>201633.536838</v>
      </c>
      <c r="H7" s="34" t="n">
        <f aca="false">+'PL.2.8 Tp Cao Lanh'!H7+'PL.2.9 Tp Sa Dec'!H7+'PL.2.10Tx Hong Ngu'!H7+'PL.2.11 H Tan Hong'!H7+'PL.2.12 H Hong Ngu'!H7+'PL. 2.13 H Tam Nong'!H7+'PL. 2. 14 H Thap Muoi'!H7+'PL. 2.15 H Cao Lanh'!H7+'PL. 2.16 H Thanh Binh'!H7+'PL. 2.17 H Lap Vo'!H7+'PL. 2.18 H Lai Vung'!H7+'PL.2.19 H Chau Thanh'!H7</f>
        <v>200754.627961</v>
      </c>
      <c r="I7" s="34" t="n">
        <f aca="false">+'PL.2.8 Tp Cao Lanh'!I7+'PL.2.9 Tp Sa Dec'!I7+'PL.2.10Tx Hong Ngu'!I7+'PL.2.11 H Tan Hong'!I7+'PL.2.12 H Hong Ngu'!I7+'PL. 2.13 H Tam Nong'!I7+'PL. 2. 14 H Thap Muoi'!I7+'PL. 2.15 H Cao Lanh'!I7+'PL. 2.16 H Thanh Binh'!I7+'PL. 2.17 H Lap Vo'!I7+'PL. 2.18 H Lai Vung'!I7+'PL.2.19 H Chau Thanh'!I7</f>
        <v>219489.66523603</v>
      </c>
      <c r="J7" s="34" t="n">
        <f aca="false">+'PL.2.8 Tp Cao Lanh'!J7+'PL.2.9 Tp Sa Dec'!J7+'PL.2.10Tx Hong Ngu'!J7+'PL.2.11 H Tan Hong'!J7+'PL.2.12 H Hong Ngu'!J7+'PL. 2.13 H Tam Nong'!J7+'PL. 2. 14 H Thap Muoi'!J7+'PL. 2.15 H Cao Lanh'!J7+'PL. 2.16 H Thanh Binh'!J7+'PL. 2.17 H Lap Vo'!J7+'PL. 2.18 H Lai Vung'!J7+'PL.2.19 H Chau Thanh'!J7</f>
        <v>201790.388149</v>
      </c>
      <c r="K7" s="34" t="n">
        <f aca="false">+'PL.2.8 Tp Cao Lanh'!K7+'PL.2.9 Tp Sa Dec'!K7+'PL.2.10Tx Hong Ngu'!K7+'PL.2.11 H Tan Hong'!K7+'PL.2.12 H Hong Ngu'!K7+'PL. 2.13 H Tam Nong'!K7+'PL. 2. 14 H Thap Muoi'!K7+'PL. 2.15 H Cao Lanh'!K7+'PL. 2.16 H Thanh Binh'!K7+'PL. 2.17 H Lap Vo'!K7+'PL. 2.18 H Lai Vung'!K7+'PL.2.19 H Chau Thanh'!K7</f>
        <v>192049.933550112</v>
      </c>
    </row>
    <row r="8" s="9" customFormat="true" ht="13.2" hidden="false" customHeight="true" outlineLevel="0" collapsed="false">
      <c r="A8" s="280"/>
      <c r="B8" s="23" t="s">
        <v>86</v>
      </c>
      <c r="C8" s="85" t="s">
        <v>18</v>
      </c>
      <c r="D8" s="34" t="n">
        <f aca="false">+'PL.2.8 Tp Cao Lanh'!D8+'PL.2.9 Tp Sa Dec'!D8+'PL.2.10Tx Hong Ngu'!D8+'PL.2.11 H Tan Hong'!D8+'PL.2.12 H Hong Ngu'!D8+'PL. 2.13 H Tam Nong'!D8+'PL. 2. 14 H Thap Muoi'!D8+'PL. 2.15 H Cao Lanh'!D8+'PL. 2.16 H Thanh Binh'!D8+'PL. 2.17 H Lap Vo'!D8+'PL. 2.18 H Lai Vung'!D8+'PL.2.19 H Chau Thanh'!D8</f>
        <v>538347.5</v>
      </c>
      <c r="E8" s="34" t="n">
        <f aca="false">+'PL.2.8 Tp Cao Lanh'!E8+'PL.2.9 Tp Sa Dec'!E8+'PL.2.10Tx Hong Ngu'!E8+'PL.2.11 H Tan Hong'!E8+'PL.2.12 H Hong Ngu'!E8+'PL. 2.13 H Tam Nong'!E8+'PL. 2. 14 H Thap Muoi'!E8+'PL. 2.15 H Cao Lanh'!E8+'PL. 2.16 H Thanh Binh'!E8+'PL. 2.17 H Lap Vo'!E8+'PL. 2.18 H Lai Vung'!E8+'PL.2.19 H Chau Thanh'!E8</f>
        <v>410000.292524944</v>
      </c>
      <c r="F8" s="34" t="n">
        <f aca="false">+'PL.2.8 Tp Cao Lanh'!F8+'PL.2.9 Tp Sa Dec'!F8+'PL.2.10Tx Hong Ngu'!F8+'PL.2.11 H Tan Hong'!F8+'PL.2.12 H Hong Ngu'!F8+'PL. 2.13 H Tam Nong'!F8+'PL. 2. 14 H Thap Muoi'!F8+'PL. 2.15 H Cao Lanh'!F8+'PL. 2.16 H Thanh Binh'!F8+'PL. 2.17 H Lap Vo'!F8+'PL. 2.18 H Lai Vung'!F8+'PL.2.19 H Chau Thanh'!F8</f>
        <v>504266.126656058</v>
      </c>
      <c r="G8" s="34" t="n">
        <f aca="false">+'PL.2.8 Tp Cao Lanh'!G8+'PL.2.9 Tp Sa Dec'!G8+'PL.2.10Tx Hong Ngu'!G8+'PL.2.11 H Tan Hong'!G8+'PL.2.12 H Hong Ngu'!G8+'PL. 2.13 H Tam Nong'!G8+'PL. 2. 14 H Thap Muoi'!G8+'PL. 2.15 H Cao Lanh'!G8+'PL. 2.16 H Thanh Binh'!G8+'PL. 2.17 H Lap Vo'!G8+'PL. 2.18 H Lai Vung'!G8+'PL.2.19 H Chau Thanh'!G8</f>
        <v>483832.28621</v>
      </c>
      <c r="H8" s="34" t="n">
        <f aca="false">+'PL.2.8 Tp Cao Lanh'!H8+'PL.2.9 Tp Sa Dec'!H8+'PL.2.10Tx Hong Ngu'!H8+'PL.2.11 H Tan Hong'!H8+'PL.2.12 H Hong Ngu'!H8+'PL. 2.13 H Tam Nong'!H8+'PL. 2. 14 H Thap Muoi'!H8+'PL. 2.15 H Cao Lanh'!H8+'PL. 2.16 H Thanh Binh'!H8+'PL. 2.17 H Lap Vo'!H8+'PL. 2.18 H Lai Vung'!H8+'PL.2.19 H Chau Thanh'!H8</f>
        <v>458489.17887</v>
      </c>
      <c r="I8" s="34" t="n">
        <f aca="false">+'PL.2.8 Tp Cao Lanh'!I8+'PL.2.9 Tp Sa Dec'!I8+'PL.2.10Tx Hong Ngu'!I8+'PL.2.11 H Tan Hong'!I8+'PL.2.12 H Hong Ngu'!I8+'PL. 2.13 H Tam Nong'!I8+'PL. 2. 14 H Thap Muoi'!I8+'PL. 2.15 H Cao Lanh'!I8+'PL. 2.16 H Thanh Binh'!I8+'PL. 2.17 H Lap Vo'!I8+'PL. 2.18 H Lai Vung'!I8+'PL.2.19 H Chau Thanh'!I8</f>
        <v>497059.972370559</v>
      </c>
      <c r="J8" s="34" t="n">
        <f aca="false">+'PL.2.8 Tp Cao Lanh'!J8+'PL.2.9 Tp Sa Dec'!J8+'PL.2.10Tx Hong Ngu'!J8+'PL.2.11 H Tan Hong'!J8+'PL.2.12 H Hong Ngu'!J8+'PL. 2.13 H Tam Nong'!J8+'PL. 2. 14 H Thap Muoi'!J8+'PL. 2.15 H Cao Lanh'!J8+'PL. 2.16 H Thanh Binh'!J8+'PL. 2.17 H Lap Vo'!J8+'PL. 2.18 H Lai Vung'!J8+'PL.2.19 H Chau Thanh'!J8</f>
        <v>470939.6021</v>
      </c>
      <c r="K8" s="34" t="n">
        <f aca="false">+'PL.2.8 Tp Cao Lanh'!K8+'PL.2.9 Tp Sa Dec'!K8+'PL.2.10Tx Hong Ngu'!K8+'PL.2.11 H Tan Hong'!K8+'PL.2.12 H Hong Ngu'!K8+'PL. 2.13 H Tam Nong'!K8+'PL. 2. 14 H Thap Muoi'!K8+'PL. 2.15 H Cao Lanh'!K8+'PL. 2.16 H Thanh Binh'!K8+'PL. 2.17 H Lap Vo'!K8+'PL. 2.18 H Lai Vung'!K8+'PL.2.19 H Chau Thanh'!K8</f>
        <v>441869.6021</v>
      </c>
    </row>
    <row r="9" s="9" customFormat="true" ht="13.2" hidden="false" customHeight="true" outlineLevel="0" collapsed="false">
      <c r="A9" s="280"/>
      <c r="B9" s="23" t="s">
        <v>87</v>
      </c>
      <c r="C9" s="85" t="s">
        <v>23</v>
      </c>
      <c r="D9" s="34" t="n">
        <f aca="false">+D10/D8*10</f>
        <v>59.5680609643399</v>
      </c>
      <c r="E9" s="34" t="n">
        <f aca="false">+E10/E8*10</f>
        <v>62.9999550510773</v>
      </c>
      <c r="F9" s="34" t="n">
        <f aca="false">+F10/F8*10</f>
        <v>64.2943619801572</v>
      </c>
      <c r="G9" s="34" t="n">
        <f aca="false">+G10/G8*10</f>
        <v>65.7083144141208</v>
      </c>
      <c r="H9" s="34" t="n">
        <f aca="false">+H10/H8*10</f>
        <v>65.8997537415937</v>
      </c>
      <c r="I9" s="34" t="n">
        <f aca="false">+I10/I8*10</f>
        <v>64.476207778863</v>
      </c>
      <c r="J9" s="34" t="n">
        <f aca="false">+J10/J8*10</f>
        <v>65.7901639949847</v>
      </c>
      <c r="K9" s="34" t="n">
        <f aca="false">+K10/K8*10</f>
        <v>65.8122726476187</v>
      </c>
    </row>
    <row r="10" s="9" customFormat="true" ht="13.2" hidden="false" customHeight="true" outlineLevel="0" collapsed="false">
      <c r="A10" s="280"/>
      <c r="B10" s="23" t="s">
        <v>89</v>
      </c>
      <c r="C10" s="85" t="s">
        <v>25</v>
      </c>
      <c r="D10" s="34" t="n">
        <f aca="false">+'PL.2.8 Tp Cao Lanh'!D10+'PL.2.9 Tp Sa Dec'!D10+'PL.2.10Tx Hong Ngu'!D10+'PL.2.11 H Tan Hong'!D10+'PL.2.12 H Hong Ngu'!D10+'PL. 2.13 H Tam Nong'!D10+'PL. 2. 14 H Thap Muoi'!D10+'PL. 2.15 H Cao Lanh'!D10+'PL. 2.16 H Thanh Binh'!D10+'PL. 2.17 H Lap Vo'!D10+'PL. 2.18 H Lai Vung'!D10+'PL.2.19 H Chau Thanh'!D10</f>
        <v>3206831.67</v>
      </c>
      <c r="E10" s="34" t="n">
        <f aca="false">+'PL.2.8 Tp Cao Lanh'!E10+'PL.2.9 Tp Sa Dec'!E10+'PL.2.10Tx Hong Ngu'!E10+'PL.2.11 H Tan Hong'!E10+'PL.2.12 H Hong Ngu'!E10+'PL. 2.13 H Tam Nong'!E10+'PL. 2. 14 H Thap Muoi'!E10+'PL. 2.15 H Cao Lanh'!E10+'PL. 2.16 H Thanh Binh'!E10+'PL. 2.17 H Lap Vo'!E10+'PL. 2.18 H Lai Vung'!E10+'PL.2.19 H Chau Thanh'!E10</f>
        <v>2583000</v>
      </c>
      <c r="F10" s="34" t="n">
        <f aca="false">+'PL.2.8 Tp Cao Lanh'!F10+'PL.2.9 Tp Sa Dec'!F10+'PL.2.10Tx Hong Ngu'!F10+'PL.2.11 H Tan Hong'!F10+'PL.2.12 H Hong Ngu'!F10+'PL. 2.13 H Tam Nong'!F10+'PL. 2. 14 H Thap Muoi'!F10+'PL. 2.15 H Cao Lanh'!F10+'PL. 2.16 H Thanh Binh'!F10+'PL. 2.17 H Lap Vo'!F10+'PL. 2.18 H Lai Vung'!F10+'PL.2.19 H Chau Thanh'!F10</f>
        <v>3242146.88815564</v>
      </c>
      <c r="G10" s="34" t="n">
        <f aca="false">+'PL.2.8 Tp Cao Lanh'!G10+'PL.2.9 Tp Sa Dec'!G10+'PL.2.10Tx Hong Ngu'!G10+'PL.2.11 H Tan Hong'!G10+'PL.2.12 H Hong Ngu'!G10+'PL. 2.13 H Tam Nong'!G10+'PL. 2. 14 H Thap Muoi'!G10+'PL. 2.15 H Cao Lanh'!G10+'PL. 2.16 H Thanh Binh'!G10+'PL. 2.17 H Lap Vo'!G10+'PL. 2.18 H Lai Vung'!G10+'PL.2.19 H Chau Thanh'!G10</f>
        <v>3179180.39859896</v>
      </c>
      <c r="H10" s="34" t="n">
        <f aca="false">+'PL.2.8 Tp Cao Lanh'!H10+'PL.2.9 Tp Sa Dec'!H10+'PL.2.10Tx Hong Ngu'!H10+'PL.2.11 H Tan Hong'!H10+'PL.2.12 H Hong Ngu'!H10+'PL. 2.13 H Tam Nong'!H10+'PL. 2. 14 H Thap Muoi'!H10+'PL. 2.15 H Cao Lanh'!H10+'PL. 2.16 H Thanh Binh'!H10+'PL. 2.17 H Lap Vo'!H10+'PL. 2.18 H Lai Vung'!H10+'PL.2.19 H Chau Thanh'!H10</f>
        <v>3021432.39807185</v>
      </c>
      <c r="I10" s="34" t="n">
        <f aca="false">+'PL.2.8 Tp Cao Lanh'!I10+'PL.2.9 Tp Sa Dec'!I10+'PL.2.10Tx Hong Ngu'!I10+'PL.2.11 H Tan Hong'!I10+'PL.2.12 H Hong Ngu'!I10+'PL. 2.13 H Tam Nong'!I10+'PL. 2. 14 H Thap Muoi'!I10+'PL. 2.15 H Cao Lanh'!I10+'PL. 2.16 H Thanh Binh'!I10+'PL. 2.17 H Lap Vo'!I10+'PL. 2.18 H Lai Vung'!I10+'PL.2.19 H Chau Thanh'!I10</f>
        <v>3204854.20571201</v>
      </c>
      <c r="J10" s="34" t="n">
        <f aca="false">+'PL.2.8 Tp Cao Lanh'!J10+'PL.2.9 Tp Sa Dec'!J10+'PL.2.10Tx Hong Ngu'!J10+'PL.2.11 H Tan Hong'!J10+'PL.2.12 H Hong Ngu'!J10+'PL. 2.13 H Tam Nong'!J10+'PL. 2. 14 H Thap Muoi'!J10+'PL. 2.15 H Cao Lanh'!J10+'PL. 2.16 H Thanh Binh'!J10+'PL. 2.17 H Lap Vo'!J10+'PL. 2.18 H Lai Vung'!J10+'PL.2.19 H Chau Thanh'!J10</f>
        <v>3098319.36538918</v>
      </c>
      <c r="K10" s="34" t="n">
        <f aca="false">+'PL.2.8 Tp Cao Lanh'!K10+'PL.2.9 Tp Sa Dec'!K10+'PL.2.10Tx Hong Ngu'!K10+'PL.2.11 H Tan Hong'!K10+'PL.2.12 H Hong Ngu'!K10+'PL. 2.13 H Tam Nong'!K10+'PL. 2. 14 H Thap Muoi'!K10+'PL. 2.15 H Cao Lanh'!K10+'PL. 2.16 H Thanh Binh'!K10+'PL. 2.17 H Lap Vo'!K10+'PL. 2.18 H Lai Vung'!K10+'PL.2.19 H Chau Thanh'!K10</f>
        <v>2908044.27281</v>
      </c>
    </row>
    <row r="11" s="284" customFormat="true" ht="13.2" hidden="false" customHeight="true" outlineLevel="0" collapsed="false">
      <c r="A11" s="282" t="s">
        <v>198</v>
      </c>
      <c r="B11" s="283" t="s">
        <v>91</v>
      </c>
      <c r="C11" s="283"/>
      <c r="D11" s="34"/>
      <c r="E11" s="34"/>
      <c r="F11" s="34"/>
      <c r="G11" s="34"/>
      <c r="H11" s="34"/>
      <c r="I11" s="34"/>
      <c r="J11" s="34"/>
      <c r="K11" s="34"/>
    </row>
    <row r="12" s="286" customFormat="true" ht="13.2" hidden="false" customHeight="true" outlineLevel="0" collapsed="false">
      <c r="A12" s="285"/>
      <c r="B12" s="23" t="s">
        <v>86</v>
      </c>
      <c r="C12" s="85" t="s">
        <v>18</v>
      </c>
      <c r="D12" s="34" t="n">
        <f aca="false">+'PL.2.8 Tp Cao Lanh'!D12+'PL.2.9 Tp Sa Dec'!D12+'PL.2.10Tx Hong Ngu'!D12+'PL.2.11 H Tan Hong'!D12+'PL.2.12 H Hong Ngu'!D12+'PL. 2.13 H Tam Nong'!D12+'PL. 2. 14 H Thap Muoi'!D12+'PL. 2.15 H Cao Lanh'!D12+'PL. 2.16 H Thanh Binh'!D12+'PL. 2.17 H Lap Vo'!D12+'PL. 2.18 H Lai Vung'!D12+'PL.2.19 H Chau Thanh'!D12</f>
        <v>208905.7</v>
      </c>
      <c r="E12" s="34" t="n">
        <f aca="false">+'PL.2.8 Tp Cao Lanh'!E12+'PL.2.9 Tp Sa Dec'!E12+'PL.2.10Tx Hong Ngu'!E12+'PL.2.11 H Tan Hong'!E12+'PL.2.12 H Hong Ngu'!E12+'PL. 2.13 H Tam Nong'!E12+'PL. 2. 14 H Thap Muoi'!E12+'PL. 2.15 H Cao Lanh'!E12+'PL. 2.16 H Thanh Binh'!E12+'PL. 2.17 H Lap Vo'!E12+'PL. 2.18 H Lai Vung'!E12+'PL.2.19 H Chau Thanh'!E12</f>
        <v>0</v>
      </c>
      <c r="F12" s="34" t="n">
        <f aca="false">+'PL.2.8 Tp Cao Lanh'!F12+'PL.2.9 Tp Sa Dec'!F12+'PL.2.10Tx Hong Ngu'!F12+'PL.2.11 H Tan Hong'!F12+'PL.2.12 H Hong Ngu'!F12+'PL. 2.13 H Tam Nong'!F12+'PL. 2. 14 H Thap Muoi'!F12+'PL. 2.15 H Cao Lanh'!F12+'PL. 2.16 H Thanh Binh'!F12+'PL. 2.17 H Lap Vo'!F12+'PL. 2.18 H Lai Vung'!F12+'PL.2.19 H Chau Thanh'!F12</f>
        <v>194939.831110964</v>
      </c>
      <c r="G12" s="34" t="n">
        <f aca="false">+'PL.2.8 Tp Cao Lanh'!G12+'PL.2.9 Tp Sa Dec'!G12+'PL.2.10Tx Hong Ngu'!G12+'PL.2.11 H Tan Hong'!G12+'PL.2.12 H Hong Ngu'!G12+'PL. 2.13 H Tam Nong'!G12+'PL. 2. 14 H Thap Muoi'!G12+'PL. 2.15 H Cao Lanh'!G12+'PL. 2.16 H Thanh Binh'!G12+'PL. 2.17 H Lap Vo'!G12+'PL. 2.18 H Lai Vung'!G12+'PL.2.19 H Chau Thanh'!G12</f>
        <v>188543.623304943</v>
      </c>
      <c r="H12" s="34" t="n">
        <f aca="false">+'PL.2.8 Tp Cao Lanh'!H12+'PL.2.9 Tp Sa Dec'!H12+'PL.2.10Tx Hong Ngu'!H12+'PL.2.11 H Tan Hong'!H12+'PL.2.12 H Hong Ngu'!H12+'PL. 2.13 H Tam Nong'!H12+'PL. 2. 14 H Thap Muoi'!H12+'PL. 2.15 H Cao Lanh'!H12+'PL. 2.16 H Thanh Binh'!H12+'PL. 2.17 H Lap Vo'!H12+'PL. 2.18 H Lai Vung'!H12+'PL.2.19 H Chau Thanh'!H12</f>
        <v>177262.939280798</v>
      </c>
      <c r="I12" s="34" t="n">
        <f aca="false">+'PL.2.8 Tp Cao Lanh'!I12+'PL.2.9 Tp Sa Dec'!I12+'PL.2.10Tx Hong Ngu'!I12+'PL.2.11 H Tan Hong'!I12+'PL.2.12 H Hong Ngu'!I12+'PL. 2.13 H Tam Nong'!I12+'PL. 2. 14 H Thap Muoi'!I12+'PL. 2.15 H Cao Lanh'!I12+'PL. 2.16 H Thanh Binh'!I12+'PL. 2.17 H Lap Vo'!I12+'PL. 2.18 H Lai Vung'!I12+'PL.2.19 H Chau Thanh'!I12</f>
        <v>194097</v>
      </c>
      <c r="J12" s="34" t="n">
        <f aca="false">+'PL.2.8 Tp Cao Lanh'!J12+'PL.2.9 Tp Sa Dec'!J12+'PL.2.10Tx Hong Ngu'!J12+'PL.2.11 H Tan Hong'!J12+'PL.2.12 H Hong Ngu'!J12+'PL. 2.13 H Tam Nong'!J12+'PL. 2. 14 H Thap Muoi'!J12+'PL. 2.15 H Cao Lanh'!J12+'PL. 2.16 H Thanh Binh'!J12+'PL. 2.17 H Lap Vo'!J12+'PL. 2.18 H Lai Vung'!J12+'PL.2.19 H Chau Thanh'!J12</f>
        <v>186000.41304</v>
      </c>
      <c r="K12" s="34" t="n">
        <f aca="false">+'PL.2.8 Tp Cao Lanh'!K12+'PL.2.9 Tp Sa Dec'!K12+'PL.2.10Tx Hong Ngu'!K12+'PL.2.11 H Tan Hong'!K12+'PL.2.12 H Hong Ngu'!K12+'PL. 2.13 H Tam Nong'!K12+'PL. 2. 14 H Thap Muoi'!K12+'PL. 2.15 H Cao Lanh'!K12+'PL. 2.16 H Thanh Binh'!K12+'PL. 2.17 H Lap Vo'!K12+'PL. 2.18 H Lai Vung'!K12+'PL.2.19 H Chau Thanh'!K12</f>
        <v>175400</v>
      </c>
    </row>
    <row r="13" s="286" customFormat="true" ht="13.2" hidden="false" customHeight="true" outlineLevel="0" collapsed="false">
      <c r="A13" s="285"/>
      <c r="B13" s="23" t="s">
        <v>87</v>
      </c>
      <c r="C13" s="85" t="s">
        <v>23</v>
      </c>
      <c r="D13" s="34" t="n">
        <f aca="false">+D14/D12*10</f>
        <v>60.0473165643637</v>
      </c>
      <c r="E13" s="34"/>
      <c r="F13" s="34" t="n">
        <f aca="false">+F14/F12*10</f>
        <v>69.9209887068466</v>
      </c>
      <c r="G13" s="34" t="n">
        <f aca="false">+G14/G12*10</f>
        <v>72.1313426460411</v>
      </c>
      <c r="H13" s="34" t="n">
        <f aca="false">+H14/H12*10</f>
        <v>73.0269596002494</v>
      </c>
      <c r="I13" s="34" t="n">
        <f aca="false">+I14/I12*10</f>
        <v>69.9073004768448</v>
      </c>
      <c r="J13" s="34" t="n">
        <f aca="false">+J14/J12*10</f>
        <v>72.0365530265268</v>
      </c>
      <c r="K13" s="34" t="n">
        <f aca="false">+K14/K12*10</f>
        <v>72.9666476624857</v>
      </c>
    </row>
    <row r="14" s="286" customFormat="true" ht="13.2" hidden="false" customHeight="true" outlineLevel="0" collapsed="false">
      <c r="A14" s="285"/>
      <c r="B14" s="23" t="s">
        <v>89</v>
      </c>
      <c r="C14" s="85" t="s">
        <v>25</v>
      </c>
      <c r="D14" s="34" t="n">
        <f aca="false">+'PL.2.8 Tp Cao Lanh'!D14+'PL.2.9 Tp Sa Dec'!D14+'PL.2.10Tx Hong Ngu'!D14+'PL.2.11 H Tan Hong'!D14+'PL.2.12 H Hong Ngu'!D14+'PL. 2.13 H Tam Nong'!D14+'PL. 2. 14 H Thap Muoi'!D14+'PL. 2.15 H Cao Lanh'!D14+'PL. 2.16 H Thanh Binh'!D14+'PL. 2.17 H Lap Vo'!D14+'PL. 2.18 H Lai Vung'!D14+'PL.2.19 H Chau Thanh'!D14</f>
        <v>1254422.67</v>
      </c>
      <c r="E14" s="34" t="n">
        <f aca="false">+'PL.2.8 Tp Cao Lanh'!E14+'PL.2.9 Tp Sa Dec'!E14+'PL.2.10Tx Hong Ngu'!E14+'PL.2.11 H Tan Hong'!E14+'PL.2.12 H Hong Ngu'!E14+'PL. 2.13 H Tam Nong'!E14+'PL. 2. 14 H Thap Muoi'!E14+'PL. 2.15 H Cao Lanh'!E14+'PL. 2.16 H Thanh Binh'!E14+'PL. 2.17 H Lap Vo'!E14+'PL. 2.18 H Lai Vung'!E14+'PL.2.19 H Chau Thanh'!E14</f>
        <v>0</v>
      </c>
      <c r="F14" s="34" t="n">
        <f aca="false">+'PL.2.8 Tp Cao Lanh'!F14+'PL.2.9 Tp Sa Dec'!F14+'PL.2.10Tx Hong Ngu'!F14+'PL.2.11 H Tan Hong'!F14+'PL.2.12 H Hong Ngu'!F14+'PL. 2.13 H Tam Nong'!F14+'PL. 2. 14 H Thap Muoi'!F14+'PL. 2.15 H Cao Lanh'!F14+'PL. 2.16 H Thanh Binh'!F14+'PL. 2.17 H Lap Vo'!F14+'PL. 2.18 H Lai Vung'!F14+'PL.2.19 H Chau Thanh'!F14</f>
        <v>1363038.57296243</v>
      </c>
      <c r="G14" s="34" t="n">
        <f aca="false">+'PL.2.8 Tp Cao Lanh'!G14+'PL.2.9 Tp Sa Dec'!G14+'PL.2.10Tx Hong Ngu'!G14+'PL.2.11 H Tan Hong'!G14+'PL.2.12 H Hong Ngu'!G14+'PL. 2.13 H Tam Nong'!G14+'PL. 2. 14 H Thap Muoi'!G14+'PL. 2.15 H Cao Lanh'!G14+'PL. 2.16 H Thanh Binh'!G14+'PL. 2.17 H Lap Vo'!G14+'PL. 2.18 H Lai Vung'!G14+'PL.2.19 H Chau Thanh'!G14</f>
        <v>1359990.4696335</v>
      </c>
      <c r="H14" s="34" t="n">
        <f aca="false">+'PL.2.8 Tp Cao Lanh'!H14+'PL.2.9 Tp Sa Dec'!H14+'PL.2.10Tx Hong Ngu'!H14+'PL.2.11 H Tan Hong'!H14+'PL.2.12 H Hong Ngu'!H14+'PL. 2.13 H Tam Nong'!H14+'PL. 2. 14 H Thap Muoi'!H14+'PL. 2.15 H Cao Lanh'!H14+'PL. 2.16 H Thanh Binh'!H14+'PL. 2.17 H Lap Vo'!H14+'PL. 2.18 H Lai Vung'!H14+'PL.2.19 H Chau Thanh'!H14</f>
        <v>1294497.35054803</v>
      </c>
      <c r="I14" s="34" t="n">
        <f aca="false">+'PL.2.8 Tp Cao Lanh'!I14+'PL.2.9 Tp Sa Dec'!I14+'PL.2.10Tx Hong Ngu'!I14+'PL.2.11 H Tan Hong'!I14+'PL.2.12 H Hong Ngu'!I14+'PL. 2.13 H Tam Nong'!I14+'PL. 2. 14 H Thap Muoi'!I14+'PL. 2.15 H Cao Lanh'!I14+'PL. 2.16 H Thanh Binh'!I14+'PL. 2.17 H Lap Vo'!I14+'PL. 2.18 H Lai Vung'!I14+'PL.2.19 H Chau Thanh'!I14</f>
        <v>1356879.73006541</v>
      </c>
      <c r="J14" s="34" t="n">
        <f aca="false">+'PL.2.8 Tp Cao Lanh'!J14+'PL.2.9 Tp Sa Dec'!J14+'PL.2.10Tx Hong Ngu'!J14+'PL.2.11 H Tan Hong'!J14+'PL.2.12 H Hong Ngu'!J14+'PL. 2.13 H Tam Nong'!J14+'PL. 2. 14 H Thap Muoi'!J14+'PL. 2.15 H Cao Lanh'!J14+'PL. 2.16 H Thanh Binh'!J14+'PL. 2.17 H Lap Vo'!J14+'PL. 2.18 H Lai Vung'!J14+'PL.2.19 H Chau Thanh'!J14</f>
        <v>1339882.86169118</v>
      </c>
      <c r="K14" s="34" t="n">
        <f aca="false">+'PL.2.8 Tp Cao Lanh'!K14+'PL.2.9 Tp Sa Dec'!K14+'PL.2.10Tx Hong Ngu'!K14+'PL.2.11 H Tan Hong'!K14+'PL.2.12 H Hong Ngu'!K14+'PL. 2.13 H Tam Nong'!K14+'PL. 2. 14 H Thap Muoi'!K14+'PL. 2.15 H Cao Lanh'!K14+'PL. 2.16 H Thanh Binh'!K14+'PL. 2.17 H Lap Vo'!K14+'PL. 2.18 H Lai Vung'!K14+'PL.2.19 H Chau Thanh'!K14</f>
        <v>1279835</v>
      </c>
    </row>
    <row r="15" s="284" customFormat="true" ht="13.2" hidden="false" customHeight="true" outlineLevel="0" collapsed="false">
      <c r="A15" s="282" t="s">
        <v>199</v>
      </c>
      <c r="B15" s="283" t="s">
        <v>92</v>
      </c>
      <c r="C15" s="283"/>
      <c r="D15" s="34"/>
      <c r="E15" s="34"/>
      <c r="F15" s="34"/>
      <c r="G15" s="34"/>
      <c r="H15" s="34"/>
      <c r="I15" s="34"/>
      <c r="J15" s="34"/>
      <c r="K15" s="34"/>
    </row>
    <row r="16" s="286" customFormat="true" ht="13.2" hidden="false" customHeight="true" outlineLevel="0" collapsed="false">
      <c r="A16" s="285"/>
      <c r="B16" s="23" t="s">
        <v>86</v>
      </c>
      <c r="C16" s="85" t="s">
        <v>18</v>
      </c>
      <c r="D16" s="34" t="n">
        <f aca="false">+'PL.2.8 Tp Cao Lanh'!D16+'PL.2.9 Tp Sa Dec'!D16+'PL.2.10Tx Hong Ngu'!D16+'PL.2.11 H Tan Hong'!D16+'PL.2.12 H Hong Ngu'!D16+'PL. 2.13 H Tam Nong'!D16+'PL. 2. 14 H Thap Muoi'!D16+'PL. 2.15 H Cao Lanh'!D16+'PL. 2.16 H Thanh Binh'!D16+'PL. 2.17 H Lap Vo'!D16+'PL. 2.18 H Lai Vung'!D16+'PL.2.19 H Chau Thanh'!D16</f>
        <v>198501.7</v>
      </c>
      <c r="E16" s="34" t="n">
        <f aca="false">+'PL.2.8 Tp Cao Lanh'!E16+'PL.2.9 Tp Sa Dec'!E16+'PL.2.10Tx Hong Ngu'!E16+'PL.2.11 H Tan Hong'!E16+'PL.2.12 H Hong Ngu'!E16+'PL. 2.13 H Tam Nong'!E16+'PL. 2. 14 H Thap Muoi'!E16+'PL. 2.15 H Cao Lanh'!E16+'PL. 2.16 H Thanh Binh'!E16+'PL. 2.17 H Lap Vo'!E16+'PL. 2.18 H Lai Vung'!E16+'PL.2.19 H Chau Thanh'!E16</f>
        <v>0</v>
      </c>
      <c r="F16" s="34" t="n">
        <f aca="false">+'PL.2.8 Tp Cao Lanh'!F16+'PL.2.9 Tp Sa Dec'!F16+'PL.2.10Tx Hong Ngu'!F16+'PL.2.11 H Tan Hong'!F16+'PL.2.12 H Hong Ngu'!F16+'PL. 2.13 H Tam Nong'!F16+'PL. 2. 14 H Thap Muoi'!F16+'PL. 2.15 H Cao Lanh'!F16+'PL. 2.16 H Thanh Binh'!F16+'PL. 2.17 H Lap Vo'!F16+'PL. 2.18 H Lai Vung'!F16+'PL.2.19 H Chau Thanh'!F16</f>
        <v>180654.746959085</v>
      </c>
      <c r="G16" s="34" t="n">
        <f aca="false">+'PL.2.8 Tp Cao Lanh'!G16+'PL.2.9 Tp Sa Dec'!G16+'PL.2.10Tx Hong Ngu'!G16+'PL.2.11 H Tan Hong'!G16+'PL.2.12 H Hong Ngu'!G16+'PL. 2.13 H Tam Nong'!G16+'PL. 2. 14 H Thap Muoi'!G16+'PL. 2.15 H Cao Lanh'!G16+'PL. 2.16 H Thanh Binh'!G16+'PL. 2.17 H Lap Vo'!G16+'PL. 2.18 H Lai Vung'!G16+'PL.2.19 H Chau Thanh'!G16</f>
        <v>176676.668484652</v>
      </c>
      <c r="H16" s="34" t="n">
        <f aca="false">+'PL.2.8 Tp Cao Lanh'!H16+'PL.2.9 Tp Sa Dec'!H16+'PL.2.10Tx Hong Ngu'!H16+'PL.2.11 H Tan Hong'!H16+'PL.2.12 H Hong Ngu'!H16+'PL. 2.13 H Tam Nong'!H16+'PL. 2. 14 H Thap Muoi'!H16+'PL. 2.15 H Cao Lanh'!H16+'PL. 2.16 H Thanh Binh'!H16+'PL. 2.17 H Lap Vo'!H16+'PL. 2.18 H Lai Vung'!H16+'PL.2.19 H Chau Thanh'!H16</f>
        <v>172504.939280798</v>
      </c>
      <c r="I16" s="34" t="n">
        <f aca="false">+'PL.2.8 Tp Cao Lanh'!I16+'PL.2.9 Tp Sa Dec'!I16+'PL.2.10Tx Hong Ngu'!I16+'PL.2.11 H Tan Hong'!I16+'PL.2.12 H Hong Ngu'!I16+'PL. 2.13 H Tam Nong'!I16+'PL. 2. 14 H Thap Muoi'!I16+'PL. 2.15 H Cao Lanh'!I16+'PL. 2.16 H Thanh Binh'!I16+'PL. 2.17 H Lap Vo'!I16+'PL. 2.18 H Lai Vung'!I16+'PL.2.19 H Chau Thanh'!I16</f>
        <v>179942.42399833</v>
      </c>
      <c r="J16" s="34" t="n">
        <f aca="false">+'PL.2.8 Tp Cao Lanh'!J16+'PL.2.9 Tp Sa Dec'!J16+'PL.2.10Tx Hong Ngu'!J16+'PL.2.11 H Tan Hong'!J16+'PL.2.12 H Hong Ngu'!J16+'PL. 2.13 H Tam Nong'!J16+'PL. 2. 14 H Thap Muoi'!J16+'PL. 2.15 H Cao Lanh'!J16+'PL. 2.16 H Thanh Binh'!J16+'PL. 2.17 H Lap Vo'!J16+'PL. 2.18 H Lai Vung'!J16+'PL.2.19 H Chau Thanh'!J16</f>
        <v>174700</v>
      </c>
      <c r="K16" s="34" t="n">
        <f aca="false">+'PL.2.8 Tp Cao Lanh'!K16+'PL.2.9 Tp Sa Dec'!K16+'PL.2.10Tx Hong Ngu'!K16+'PL.2.11 H Tan Hong'!K16+'PL.2.12 H Hong Ngu'!K16+'PL. 2.13 H Tam Nong'!K16+'PL. 2. 14 H Thap Muoi'!K16+'PL. 2.15 H Cao Lanh'!K16+'PL. 2.16 H Thanh Binh'!K16+'PL. 2.17 H Lap Vo'!K16+'PL. 2.18 H Lai Vung'!K16+'PL.2.19 H Chau Thanh'!K16</f>
        <v>168650</v>
      </c>
    </row>
    <row r="17" s="286" customFormat="true" ht="13.2" hidden="false" customHeight="true" outlineLevel="0" collapsed="false">
      <c r="A17" s="285"/>
      <c r="B17" s="23" t="s">
        <v>87</v>
      </c>
      <c r="C17" s="85" t="s">
        <v>23</v>
      </c>
      <c r="D17" s="34" t="n">
        <f aca="false">+D18/D16*10</f>
        <v>61.1999796475294</v>
      </c>
      <c r="E17" s="34" t="n">
        <f aca="false">+'PL.2.8 Tp Cao Lanh'!E17+'PL.2.9 Tp Sa Dec'!E17+'PL.2.10Tx Hong Ngu'!E17+'PL.2.11 H Tan Hong'!E17+'PL.2.12 H Hong Ngu'!E17+'PL. 2.13 H Tam Nong'!E17+'PL. 2. 14 H Thap Muoi'!E17+'PL. 2.15 H Cao Lanh'!E17+'PL. 2.16 H Thanh Binh'!E17+'PL. 2.17 H Lap Vo'!E17+'PL. 2.18 H Lai Vung'!E17+'PL.2.19 H Chau Thanh'!E17</f>
        <v>0</v>
      </c>
      <c r="F17" s="34" t="n">
        <f aca="false">+F18/F16*10</f>
        <v>63.28333994228</v>
      </c>
      <c r="G17" s="34" t="n">
        <f aca="false">+G18/G16*10</f>
        <v>63.9740259740999</v>
      </c>
      <c r="H17" s="34" t="n">
        <f aca="false">+H18/H16*10</f>
        <v>62.2026341888588</v>
      </c>
      <c r="I17" s="34" t="n">
        <f aca="false">+I18/I16*10</f>
        <v>63.2930642877321</v>
      </c>
      <c r="J17" s="34" t="n">
        <f aca="false">+J18/J16*10</f>
        <v>64.0262850601031</v>
      </c>
      <c r="K17" s="34" t="n">
        <f aca="false">+K18/K16*10</f>
        <v>62.8989860658168</v>
      </c>
    </row>
    <row r="18" s="286" customFormat="true" ht="13.2" hidden="false" customHeight="true" outlineLevel="0" collapsed="false">
      <c r="A18" s="285"/>
      <c r="B18" s="23" t="s">
        <v>89</v>
      </c>
      <c r="C18" s="85" t="s">
        <v>25</v>
      </c>
      <c r="D18" s="34" t="n">
        <f aca="false">+'PL.2.8 Tp Cao Lanh'!D18+'PL.2.9 Tp Sa Dec'!D18+'PL.2.10Tx Hong Ngu'!D18+'PL.2.11 H Tan Hong'!D18+'PL.2.12 H Hong Ngu'!D18+'PL. 2.13 H Tam Nong'!D18+'PL. 2. 14 H Thap Muoi'!D18+'PL. 2.15 H Cao Lanh'!D18+'PL. 2.16 H Thanh Binh'!D18+'PL. 2.17 H Lap Vo'!D18+'PL. 2.18 H Lai Vung'!D18+'PL.2.19 H Chau Thanh'!D18</f>
        <v>1214830</v>
      </c>
      <c r="E18" s="34" t="n">
        <f aca="false">+'PL.2.8 Tp Cao Lanh'!E18+'PL.2.9 Tp Sa Dec'!E18+'PL.2.10Tx Hong Ngu'!E18+'PL.2.11 H Tan Hong'!E18+'PL.2.12 H Hong Ngu'!E18+'PL. 2.13 H Tam Nong'!E18+'PL. 2. 14 H Thap Muoi'!E18+'PL. 2.15 H Cao Lanh'!E18+'PL. 2.16 H Thanh Binh'!E18+'PL. 2.17 H Lap Vo'!E18+'PL. 2.18 H Lai Vung'!E18+'PL.2.19 H Chau Thanh'!E18</f>
        <v>0</v>
      </c>
      <c r="F18" s="34" t="n">
        <f aca="false">+'PL.2.8 Tp Cao Lanh'!F18+'PL.2.9 Tp Sa Dec'!F18+'PL.2.10Tx Hong Ngu'!F18+'PL.2.11 H Tan Hong'!F18+'PL.2.12 H Hong Ngu'!F18+'PL. 2.13 H Tam Nong'!F18+'PL. 2. 14 H Thap Muoi'!F18+'PL. 2.15 H Cao Lanh'!F18+'PL. 2.16 H Thanh Binh'!F18+'PL. 2.17 H Lap Vo'!F18+'PL. 2.18 H Lai Vung'!F18+'PL.2.19 H Chau Thanh'!F18</f>
        <v>1143243.57639983</v>
      </c>
      <c r="G18" s="34" t="n">
        <f aca="false">+'PL.2.8 Tp Cao Lanh'!G18+'PL.2.9 Tp Sa Dec'!G18+'PL.2.10Tx Hong Ngu'!G18+'PL.2.11 H Tan Hong'!G18+'PL.2.12 H Hong Ngu'!G18+'PL. 2.13 H Tam Nong'!G18+'PL. 2. 14 H Thap Muoi'!G18+'PL. 2.15 H Cao Lanh'!G18+'PL. 2.16 H Thanh Binh'!G18+'PL. 2.17 H Lap Vo'!G18+'PL. 2.18 H Lai Vung'!G18+'PL.2.19 H Chau Thanh'!G18</f>
        <v>1130271.77786546</v>
      </c>
      <c r="H18" s="34" t="n">
        <f aca="false">+'PL.2.8 Tp Cao Lanh'!H18+'PL.2.9 Tp Sa Dec'!H18+'PL.2.10Tx Hong Ngu'!H18+'PL.2.11 H Tan Hong'!H18+'PL.2.12 H Hong Ngu'!H18+'PL. 2.13 H Tam Nong'!H18+'PL. 2. 14 H Thap Muoi'!H18+'PL. 2.15 H Cao Lanh'!H18+'PL. 2.16 H Thanh Binh'!H18+'PL. 2.17 H Lap Vo'!H18+'PL. 2.18 H Lai Vung'!H18+'PL.2.19 H Chau Thanh'!H18</f>
        <v>1073026.16338548</v>
      </c>
      <c r="I18" s="34" t="n">
        <f aca="false">+'PL.2.8 Tp Cao Lanh'!I18+'PL.2.9 Tp Sa Dec'!I18+'PL.2.10Tx Hong Ngu'!I18+'PL.2.11 H Tan Hong'!I18+'PL.2.12 H Hong Ngu'!I18+'PL. 2.13 H Tam Nong'!I18+'PL. 2. 14 H Thap Muoi'!I18+'PL. 2.15 H Cao Lanh'!I18+'PL. 2.16 H Thanh Binh'!I18+'PL. 2.17 H Lap Vo'!I18+'PL. 2.18 H Lai Vung'!I18+'PL.2.19 H Chau Thanh'!I18</f>
        <v>1138910.74102167</v>
      </c>
      <c r="J18" s="34" t="n">
        <f aca="false">+'PL.2.8 Tp Cao Lanh'!J18+'PL.2.9 Tp Sa Dec'!J18+'PL.2.10Tx Hong Ngu'!J18+'PL.2.11 H Tan Hong'!J18+'PL.2.12 H Hong Ngu'!J18+'PL. 2.13 H Tam Nong'!J18+'PL. 2. 14 H Thap Muoi'!J18+'PL. 2.15 H Cao Lanh'!J18+'PL. 2.16 H Thanh Binh'!J18+'PL. 2.17 H Lap Vo'!J18+'PL. 2.18 H Lai Vung'!J18+'PL.2.19 H Chau Thanh'!J18</f>
        <v>1118539.2</v>
      </c>
      <c r="K18" s="34" t="n">
        <f aca="false">+'PL.2.8 Tp Cao Lanh'!K18+'PL.2.9 Tp Sa Dec'!K18+'PL.2.10Tx Hong Ngu'!K18+'PL.2.11 H Tan Hong'!K18+'PL.2.12 H Hong Ngu'!K18+'PL. 2.13 H Tam Nong'!K18+'PL. 2. 14 H Thap Muoi'!K18+'PL. 2.15 H Cao Lanh'!K18+'PL. 2.16 H Thanh Binh'!K18+'PL. 2.17 H Lap Vo'!K18+'PL. 2.18 H Lai Vung'!K18+'PL.2.19 H Chau Thanh'!K18</f>
        <v>1060791.4</v>
      </c>
    </row>
    <row r="19" s="279" customFormat="true" ht="13.2" hidden="false" customHeight="true" outlineLevel="0" collapsed="false">
      <c r="A19" s="278" t="s">
        <v>200</v>
      </c>
      <c r="B19" s="283" t="s">
        <v>93</v>
      </c>
      <c r="C19" s="283"/>
      <c r="D19" s="34"/>
      <c r="E19" s="34"/>
      <c r="F19" s="34"/>
      <c r="G19" s="34"/>
      <c r="H19" s="34"/>
      <c r="I19" s="34"/>
      <c r="J19" s="34"/>
      <c r="K19" s="34"/>
    </row>
    <row r="20" s="9" customFormat="true" ht="13.2" hidden="false" customHeight="true" outlineLevel="0" collapsed="false">
      <c r="A20" s="280"/>
      <c r="B20" s="23" t="s">
        <v>86</v>
      </c>
      <c r="C20" s="85" t="s">
        <v>18</v>
      </c>
      <c r="D20" s="34" t="n">
        <f aca="false">+'PL.2.8 Tp Cao Lanh'!D20+'PL.2.9 Tp Sa Dec'!D20+'PL.2.10Tx Hong Ngu'!D20+'PL.2.11 H Tan Hong'!D20+'PL.2.12 H Hong Ngu'!D20+'PL. 2.13 H Tam Nong'!D20+'PL. 2. 14 H Thap Muoi'!D20+'PL. 2.15 H Cao Lanh'!D20+'PL. 2.16 H Thanh Binh'!D20+'PL. 2.17 H Lap Vo'!D20+'PL. 2.18 H Lai Vung'!D20+'PL.2.19 H Chau Thanh'!D20</f>
        <v>130940.1</v>
      </c>
      <c r="E20" s="34" t="n">
        <f aca="false">+'PL.2.8 Tp Cao Lanh'!E20+'PL.2.9 Tp Sa Dec'!E20+'PL.2.10Tx Hong Ngu'!E20+'PL.2.11 H Tan Hong'!E20+'PL.2.12 H Hong Ngu'!E20+'PL. 2.13 H Tam Nong'!E20+'PL. 2. 14 H Thap Muoi'!E20+'PL. 2.15 H Cao Lanh'!E20+'PL. 2.16 H Thanh Binh'!E20+'PL. 2.17 H Lap Vo'!E20+'PL. 2.18 H Lai Vung'!E20+'PL.2.19 H Chau Thanh'!E20</f>
        <v>0</v>
      </c>
      <c r="F20" s="34" t="n">
        <f aca="false">+'PL.2.8 Tp Cao Lanh'!F20+'PL.2.9 Tp Sa Dec'!F20+'PL.2.10Tx Hong Ngu'!F20+'PL.2.11 H Tan Hong'!F20+'PL.2.12 H Hong Ngu'!F20+'PL. 2.13 H Tam Nong'!F20+'PL. 2. 14 H Thap Muoi'!F20+'PL. 2.15 H Cao Lanh'!F20+'PL. 2.16 H Thanh Binh'!F20+'PL. 2.17 H Lap Vo'!F20+'PL. 2.18 H Lai Vung'!F20+'PL.2.19 H Chau Thanh'!F20</f>
        <v>128671.548586009</v>
      </c>
      <c r="G20" s="34" t="n">
        <f aca="false">+'PL.2.8 Tp Cao Lanh'!G20+'PL.2.9 Tp Sa Dec'!G20+'PL.2.10Tx Hong Ngu'!G20+'PL.2.11 H Tan Hong'!G20+'PL.2.12 H Hong Ngu'!G20+'PL. 2.13 H Tam Nong'!G20+'PL. 2. 14 H Thap Muoi'!G20+'PL. 2.15 H Cao Lanh'!G20+'PL. 2.16 H Thanh Binh'!G20+'PL. 2.17 H Lap Vo'!G20+'PL. 2.18 H Lai Vung'!G20+'PL.2.19 H Chau Thanh'!G20</f>
        <v>118611.994420404</v>
      </c>
      <c r="H20" s="34" t="n">
        <f aca="false">+'PL.2.8 Tp Cao Lanh'!H20+'PL.2.9 Tp Sa Dec'!H20+'PL.2.10Tx Hong Ngu'!H20+'PL.2.11 H Tan Hong'!H20+'PL.2.12 H Hong Ngu'!H20+'PL. 2.13 H Tam Nong'!H20+'PL. 2. 14 H Thap Muoi'!H20+'PL. 2.15 H Cao Lanh'!H20+'PL. 2.16 H Thanh Binh'!H20+'PL. 2.17 H Lap Vo'!H20+'PL. 2.18 H Lai Vung'!H20+'PL.2.19 H Chau Thanh'!H20</f>
        <v>108721.300308405</v>
      </c>
      <c r="I20" s="34" t="n">
        <f aca="false">+'PL.2.8 Tp Cao Lanh'!I20+'PL.2.9 Tp Sa Dec'!I20+'PL.2.10Tx Hong Ngu'!I20+'PL.2.11 H Tan Hong'!I20+'PL.2.12 H Hong Ngu'!I20+'PL. 2.13 H Tam Nong'!I20+'PL. 2. 14 H Thap Muoi'!I20+'PL. 2.15 H Cao Lanh'!I20+'PL. 2.16 H Thanh Binh'!I20+'PL. 2.17 H Lap Vo'!I20+'PL. 2.18 H Lai Vung'!I20+'PL.2.19 H Chau Thanh'!I20</f>
        <v>123020.548372228</v>
      </c>
      <c r="J20" s="34" t="n">
        <f aca="false">+'PL.2.8 Tp Cao Lanh'!J20+'PL.2.9 Tp Sa Dec'!J20+'PL.2.10Tx Hong Ngu'!J20+'PL.2.11 H Tan Hong'!J20+'PL.2.12 H Hong Ngu'!J20+'PL. 2.13 H Tam Nong'!J20+'PL. 2. 14 H Thap Muoi'!J20+'PL. 2.15 H Cao Lanh'!J20+'PL. 2.16 H Thanh Binh'!J20+'PL. 2.17 H Lap Vo'!J20+'PL. 2.18 H Lai Vung'!J20+'PL.2.19 H Chau Thanh'!J20</f>
        <v>110239.18906</v>
      </c>
      <c r="K20" s="34" t="n">
        <f aca="false">+'PL.2.8 Tp Cao Lanh'!K20+'PL.2.9 Tp Sa Dec'!K20+'PL.2.10Tx Hong Ngu'!K20+'PL.2.11 H Tan Hong'!K20+'PL.2.12 H Hong Ngu'!K20+'PL. 2.13 H Tam Nong'!K20+'PL. 2. 14 H Thap Muoi'!K20+'PL. 2.15 H Cao Lanh'!K20+'PL. 2.16 H Thanh Binh'!K20+'PL. 2.17 H Lap Vo'!K20+'PL. 2.18 H Lai Vung'!K20+'PL.2.19 H Chau Thanh'!K20</f>
        <v>97819.6021</v>
      </c>
    </row>
    <row r="21" s="9" customFormat="true" ht="13.2" hidden="false" customHeight="true" outlineLevel="0" collapsed="false">
      <c r="A21" s="280"/>
      <c r="B21" s="23" t="s">
        <v>87</v>
      </c>
      <c r="C21" s="85" t="s">
        <v>23</v>
      </c>
      <c r="D21" s="34" t="n">
        <f aca="false">+D22/D20*10</f>
        <v>56.3294972281219</v>
      </c>
      <c r="E21" s="34" t="n">
        <f aca="false">+'PL.2.8 Tp Cao Lanh'!E21+'PL.2.9 Tp Sa Dec'!E21+'PL.2.10Tx Hong Ngu'!E21+'PL.2.11 H Tan Hong'!E21+'PL.2.12 H Hong Ngu'!E21+'PL. 2.13 H Tam Nong'!E21+'PL. 2. 14 H Thap Muoi'!E21+'PL. 2.15 H Cao Lanh'!E21+'PL. 2.16 H Thanh Binh'!E21+'PL. 2.17 H Lap Vo'!E21+'PL. 2.18 H Lai Vung'!E21+'PL.2.19 H Chau Thanh'!E21</f>
        <v>0</v>
      </c>
      <c r="F21" s="34" t="n">
        <f aca="false">+F22/F20*10</f>
        <v>57.189390108373</v>
      </c>
      <c r="G21" s="34" t="n">
        <f aca="false">+G22/G20*10</f>
        <v>58.0816598242354</v>
      </c>
      <c r="H21" s="34" t="n">
        <f aca="false">+H22/H20*10</f>
        <v>60.1454252555327</v>
      </c>
      <c r="I21" s="34" t="n">
        <f aca="false">+I22/I20*10</f>
        <v>57.6378291274951</v>
      </c>
      <c r="J21" s="34" t="n">
        <f aca="false">+J22/J20*10</f>
        <v>58.0462636884713</v>
      </c>
      <c r="K21" s="34" t="n">
        <f aca="false">+K22/K20*10</f>
        <v>57.993721159289</v>
      </c>
    </row>
    <row r="22" s="9" customFormat="true" ht="13.2" hidden="false" customHeight="true" outlineLevel="0" collapsed="false">
      <c r="A22" s="280"/>
      <c r="B22" s="23" t="s">
        <v>89</v>
      </c>
      <c r="C22" s="85" t="s">
        <v>25</v>
      </c>
      <c r="D22" s="34" t="n">
        <f aca="false">+'PL.2.8 Tp Cao Lanh'!D22+'PL.2.9 Tp Sa Dec'!D22+'PL.2.10Tx Hong Ngu'!D22+'PL.2.11 H Tan Hong'!D22+'PL.2.12 H Hong Ngu'!D22+'PL. 2.13 H Tam Nong'!D22+'PL. 2. 14 H Thap Muoi'!D22+'PL. 2.15 H Cao Lanh'!D22+'PL. 2.16 H Thanh Binh'!D22+'PL. 2.17 H Lap Vo'!D22+'PL. 2.18 H Lai Vung'!D22+'PL.2.19 H Chau Thanh'!D22</f>
        <v>737579</v>
      </c>
      <c r="E22" s="34" t="n">
        <f aca="false">+'PL.2.8 Tp Cao Lanh'!E22+'PL.2.9 Tp Sa Dec'!E22+'PL.2.10Tx Hong Ngu'!E22+'PL.2.11 H Tan Hong'!E22+'PL.2.12 H Hong Ngu'!E22+'PL. 2.13 H Tam Nong'!E22+'PL. 2. 14 H Thap Muoi'!E22+'PL. 2.15 H Cao Lanh'!E22+'PL. 2.16 H Thanh Binh'!E22+'PL. 2.17 H Lap Vo'!E22+'PL. 2.18 H Lai Vung'!E22+'PL.2.19 H Chau Thanh'!E22</f>
        <v>0</v>
      </c>
      <c r="F22" s="34" t="n">
        <f aca="false">+'PL.2.8 Tp Cao Lanh'!F22+'PL.2.9 Tp Sa Dec'!F22+'PL.2.10Tx Hong Ngu'!F22+'PL.2.11 H Tan Hong'!F22+'PL.2.12 H Hong Ngu'!F22+'PL. 2.13 H Tam Nong'!F22+'PL. 2. 14 H Thap Muoi'!F22+'PL. 2.15 H Cao Lanh'!F22+'PL. 2.16 H Thanh Binh'!F22+'PL. 2.17 H Lap Vo'!F22+'PL. 2.18 H Lai Vung'!F22+'PL.2.19 H Chau Thanh'!F22</f>
        <v>735864.738793375</v>
      </c>
      <c r="G22" s="34" t="n">
        <f aca="false">+'PL.2.8 Tp Cao Lanh'!G22+'PL.2.9 Tp Sa Dec'!G22+'PL.2.10Tx Hong Ngu'!G22+'PL.2.11 H Tan Hong'!G22+'PL.2.12 H Hong Ngu'!G22+'PL. 2.13 H Tam Nong'!G22+'PL. 2. 14 H Thap Muoi'!G22+'PL. 2.15 H Cao Lanh'!G22+'PL. 2.16 H Thanh Binh'!G22+'PL. 2.17 H Lap Vo'!G22+'PL. 2.18 H Lai Vung'!G22+'PL.2.19 H Chau Thanh'!G22</f>
        <v>688918.151100003</v>
      </c>
      <c r="H22" s="34" t="n">
        <f aca="false">+'PL.2.8 Tp Cao Lanh'!H22+'PL.2.9 Tp Sa Dec'!H22+'PL.2.10Tx Hong Ngu'!H22+'PL.2.11 H Tan Hong'!H22+'PL.2.12 H Hong Ngu'!H22+'PL. 2.13 H Tam Nong'!H22+'PL. 2. 14 H Thap Muoi'!H22+'PL. 2.15 H Cao Lanh'!H22+'PL. 2.16 H Thanh Binh'!H22+'PL. 2.17 H Lap Vo'!H22+'PL. 2.18 H Lai Vung'!H22+'PL.2.19 H Chau Thanh'!H22</f>
        <v>653908.884138348</v>
      </c>
      <c r="I22" s="34" t="n">
        <f aca="false">+'PL.2.8 Tp Cao Lanh'!I22+'PL.2.9 Tp Sa Dec'!I22+'PL.2.10Tx Hong Ngu'!I22+'PL.2.11 H Tan Hong'!I22+'PL.2.12 H Hong Ngu'!I22+'PL. 2.13 H Tam Nong'!I22+'PL. 2. 14 H Thap Muoi'!I22+'PL. 2.15 H Cao Lanh'!I22+'PL. 2.16 H Thanh Binh'!I22+'PL. 2.17 H Lap Vo'!I22+'PL. 2.18 H Lai Vung'!I22+'PL.2.19 H Chau Thanh'!I22</f>
        <v>709063.734624924</v>
      </c>
      <c r="J22" s="34" t="n">
        <f aca="false">+'PL.2.8 Tp Cao Lanh'!J22+'PL.2.9 Tp Sa Dec'!J22+'PL.2.10Tx Hong Ngu'!J22+'PL.2.11 H Tan Hong'!J22+'PL.2.12 H Hong Ngu'!J22+'PL. 2.13 H Tam Nong'!J22+'PL. 2. 14 H Thap Muoi'!J22+'PL. 2.15 H Cao Lanh'!J22+'PL. 2.16 H Thanh Binh'!J22+'PL. 2.17 H Lap Vo'!J22+'PL. 2.18 H Lai Vung'!J22+'PL.2.19 H Chau Thanh'!J22</f>
        <v>639897.303698</v>
      </c>
      <c r="K22" s="34" t="n">
        <f aca="false">+'PL.2.8 Tp Cao Lanh'!K22+'PL.2.9 Tp Sa Dec'!K22+'PL.2.10Tx Hong Ngu'!K22+'PL.2.11 H Tan Hong'!K22+'PL.2.12 H Hong Ngu'!K22+'PL. 2.13 H Tam Nong'!K22+'PL. 2. 14 H Thap Muoi'!K22+'PL. 2.15 H Cao Lanh'!K22+'PL. 2.16 H Thanh Binh'!K22+'PL. 2.17 H Lap Vo'!K22+'PL. 2.18 H Lai Vung'!K22+'PL.2.19 H Chau Thanh'!K22</f>
        <v>567292.27281</v>
      </c>
    </row>
    <row r="23" s="179" customFormat="true" ht="13.2" hidden="true" customHeight="true" outlineLevel="0" collapsed="false">
      <c r="A23" s="30" t="s">
        <v>94</v>
      </c>
      <c r="B23" s="31" t="s">
        <v>95</v>
      </c>
      <c r="C23" s="31"/>
      <c r="D23" s="34" t="n">
        <f aca="false">+'PL.2.8 Tp Cao Lanh'!D23+'PL.2.9 Tp Sa Dec'!D23+'PL.2.10Tx Hong Ngu'!D23+'PL.2.11 H Tan Hong'!D23+'PL.2.12 H Hong Ngu'!D23+'PL. 2.13 H Tam Nong'!D23+'PL. 2. 14 H Thap Muoi'!D23+'PL. 2.15 H Cao Lanh'!D23+'PL. 2.16 H Thanh Binh'!D23+'PL. 2.17 H Lap Vo'!D23+'PL. 2.18 H Lai Vung'!D23+'PL.2.19 H Chau Thanh'!D23</f>
        <v>29631.4956619549</v>
      </c>
      <c r="E23" s="34" t="n">
        <f aca="false">+'PL.2.8 Tp Cao Lanh'!E23+'PL.2.9 Tp Sa Dec'!E23+'PL.2.10Tx Hong Ngu'!E23+'PL.2.11 H Tan Hong'!E23+'PL.2.12 H Hong Ngu'!E23+'PL. 2.13 H Tam Nong'!E23+'PL. 2. 14 H Thap Muoi'!E23+'PL. 2.15 H Cao Lanh'!E23+'PL. 2.16 H Thanh Binh'!E23+'PL. 2.17 H Lap Vo'!E23+'PL. 2.18 H Lai Vung'!E23+'PL.2.19 H Chau Thanh'!E23</f>
        <v>0</v>
      </c>
      <c r="F23" s="34" t="n">
        <f aca="false">+'PL.2.8 Tp Cao Lanh'!F23+'PL.2.9 Tp Sa Dec'!F23+'PL.2.10Tx Hong Ngu'!F23+'PL.2.11 H Tan Hong'!F23+'PL.2.12 H Hong Ngu'!F23+'PL. 2.13 H Tam Nong'!F23+'PL. 2. 14 H Thap Muoi'!F23+'PL. 2.15 H Cao Lanh'!F23+'PL. 2.16 H Thanh Binh'!F23+'PL. 2.17 H Lap Vo'!F23+'PL. 2.18 H Lai Vung'!F23+'PL.2.19 H Chau Thanh'!F23</f>
        <v>56158.9233333333</v>
      </c>
      <c r="G23" s="34" t="n">
        <f aca="false">+'PL.2.8 Tp Cao Lanh'!G23+'PL.2.9 Tp Sa Dec'!G23+'PL.2.10Tx Hong Ngu'!G23+'PL.2.11 H Tan Hong'!G23+'PL.2.12 H Hong Ngu'!G23+'PL. 2.13 H Tam Nong'!G23+'PL. 2. 14 H Thap Muoi'!G23+'PL. 2.15 H Cao Lanh'!G23+'PL. 2.16 H Thanh Binh'!G23+'PL. 2.17 H Lap Vo'!G23+'PL. 2.18 H Lai Vung'!G23+'PL.2.19 H Chau Thanh'!G23</f>
        <v>65137.5</v>
      </c>
      <c r="H23" s="34" t="n">
        <f aca="false">+'PL.2.8 Tp Cao Lanh'!H23+'PL.2.9 Tp Sa Dec'!H23+'PL.2.10Tx Hong Ngu'!H23+'PL.2.11 H Tan Hong'!H23+'PL.2.12 H Hong Ngu'!H23+'PL. 2.13 H Tam Nong'!H23+'PL. 2. 14 H Thap Muoi'!H23+'PL. 2.15 H Cao Lanh'!H23+'PL. 2.16 H Thanh Binh'!H23+'PL. 2.17 H Lap Vo'!H23+'PL. 2.18 H Lai Vung'!H23+'PL.2.19 H Chau Thanh'!H23</f>
        <v>70915.7666666667</v>
      </c>
      <c r="I23" s="34" t="n">
        <f aca="false">+'PL.2.8 Tp Cao Lanh'!I23+'PL.2.9 Tp Sa Dec'!I23+'PL.2.10Tx Hong Ngu'!I23+'PL.2.11 H Tan Hong'!I23+'PL.2.12 H Hong Ngu'!I23+'PL. 2.13 H Tam Nong'!I23+'PL. 2. 14 H Thap Muoi'!I23+'PL. 2.15 H Cao Lanh'!I23+'PL. 2.16 H Thanh Binh'!I23+'PL. 2.17 H Lap Vo'!I23+'PL. 2.18 H Lai Vung'!I23+'PL.2.19 H Chau Thanh'!I23</f>
        <v>44759.0637900875</v>
      </c>
      <c r="J23" s="34" t="n">
        <f aca="false">+'PL.2.8 Tp Cao Lanh'!J23+'PL.2.9 Tp Sa Dec'!J23+'PL.2.10Tx Hong Ngu'!J23+'PL.2.11 H Tan Hong'!J23+'PL.2.12 H Hong Ngu'!J23+'PL. 2.13 H Tam Nong'!J23+'PL. 2. 14 H Thap Muoi'!J23+'PL. 2.15 H Cao Lanh'!J23+'PL. 2.16 H Thanh Binh'!J23+'PL. 2.17 H Lap Vo'!J23+'PL. 2.18 H Lai Vung'!J23+'PL.2.19 H Chau Thanh'!J23</f>
        <v>50076.5</v>
      </c>
      <c r="K23" s="34" t="n">
        <f aca="false">+'PL.2.8 Tp Cao Lanh'!K23+'PL.2.9 Tp Sa Dec'!K23+'PL.2.10Tx Hong Ngu'!K23+'PL.2.11 H Tan Hong'!K23+'PL.2.12 H Hong Ngu'!K23+'PL. 2.13 H Tam Nong'!K23+'PL. 2. 14 H Thap Muoi'!K23+'PL. 2.15 H Cao Lanh'!K23+'PL. 2.16 H Thanh Binh'!K23+'PL. 2.17 H Lap Vo'!K23+'PL. 2.18 H Lai Vung'!K23+'PL.2.19 H Chau Thanh'!K23</f>
        <v>55912.6</v>
      </c>
    </row>
    <row r="24" s="179" customFormat="true" ht="13.2" hidden="true" customHeight="true" outlineLevel="0" collapsed="false">
      <c r="A24" s="30" t="n">
        <v>1</v>
      </c>
      <c r="B24" s="33" t="s">
        <v>96</v>
      </c>
      <c r="C24" s="33"/>
      <c r="D24" s="34" t="n">
        <f aca="false">+'PL.2.8 Tp Cao Lanh'!D24+'PL.2.9 Tp Sa Dec'!D24+'PL.2.10Tx Hong Ngu'!D24+'PL.2.11 H Tan Hong'!D24+'PL.2.12 H Hong Ngu'!D24+'PL. 2.13 H Tam Nong'!D24+'PL. 2. 14 H Thap Muoi'!D24+'PL. 2.15 H Cao Lanh'!D24+'PL. 2.16 H Thanh Binh'!D24+'PL. 2.17 H Lap Vo'!D24+'PL. 2.18 H Lai Vung'!D24+'PL.2.19 H Chau Thanh'!D24</f>
        <v>0</v>
      </c>
      <c r="E24" s="34" t="n">
        <f aca="false">+'PL.2.8 Tp Cao Lanh'!E24+'PL.2.9 Tp Sa Dec'!E24+'PL.2.10Tx Hong Ngu'!E24+'PL.2.11 H Tan Hong'!E24+'PL.2.12 H Hong Ngu'!E24+'PL. 2.13 H Tam Nong'!E24+'PL. 2. 14 H Thap Muoi'!E24+'PL. 2.15 H Cao Lanh'!E24+'PL. 2.16 H Thanh Binh'!E24+'PL. 2.17 H Lap Vo'!E24+'PL. 2.18 H Lai Vung'!E24+'PL.2.19 H Chau Thanh'!E24</f>
        <v>0</v>
      </c>
      <c r="F24" s="34" t="n">
        <f aca="false">+'PL.2.8 Tp Cao Lanh'!F24+'PL.2.9 Tp Sa Dec'!F24+'PL.2.10Tx Hong Ngu'!F24+'PL.2.11 H Tan Hong'!F24+'PL.2.12 H Hong Ngu'!F24+'PL. 2.13 H Tam Nong'!F24+'PL. 2. 14 H Thap Muoi'!F24+'PL. 2.15 H Cao Lanh'!F24+'PL. 2.16 H Thanh Binh'!F24+'PL. 2.17 H Lap Vo'!F24+'PL. 2.18 H Lai Vung'!F24+'PL.2.19 H Chau Thanh'!F24</f>
        <v>0</v>
      </c>
      <c r="G24" s="34" t="n">
        <f aca="false">+'PL.2.8 Tp Cao Lanh'!G24+'PL.2.9 Tp Sa Dec'!G24+'PL.2.10Tx Hong Ngu'!G24+'PL.2.11 H Tan Hong'!G24+'PL.2.12 H Hong Ngu'!G24+'PL. 2.13 H Tam Nong'!G24+'PL. 2. 14 H Thap Muoi'!G24+'PL. 2.15 H Cao Lanh'!G24+'PL. 2.16 H Thanh Binh'!G24+'PL. 2.17 H Lap Vo'!G24+'PL. 2.18 H Lai Vung'!G24+'PL.2.19 H Chau Thanh'!G24</f>
        <v>0</v>
      </c>
      <c r="H24" s="34" t="n">
        <f aca="false">+'PL.2.8 Tp Cao Lanh'!H24+'PL.2.9 Tp Sa Dec'!H24+'PL.2.10Tx Hong Ngu'!H24+'PL.2.11 H Tan Hong'!H24+'PL.2.12 H Hong Ngu'!H24+'PL. 2.13 H Tam Nong'!H24+'PL. 2. 14 H Thap Muoi'!H24+'PL. 2.15 H Cao Lanh'!H24+'PL. 2.16 H Thanh Binh'!H24+'PL. 2.17 H Lap Vo'!H24+'PL. 2.18 H Lai Vung'!H24+'PL.2.19 H Chau Thanh'!H24</f>
        <v>0</v>
      </c>
      <c r="I24" s="34" t="n">
        <f aca="false">+'PL.2.8 Tp Cao Lanh'!I24+'PL.2.9 Tp Sa Dec'!I24+'PL.2.10Tx Hong Ngu'!I24+'PL.2.11 H Tan Hong'!I24+'PL.2.12 H Hong Ngu'!I24+'PL. 2.13 H Tam Nong'!I24+'PL. 2. 14 H Thap Muoi'!I24+'PL. 2.15 H Cao Lanh'!I24+'PL. 2.16 H Thanh Binh'!I24+'PL. 2.17 H Lap Vo'!I24+'PL. 2.18 H Lai Vung'!I24+'PL.2.19 H Chau Thanh'!I24</f>
        <v>0</v>
      </c>
      <c r="J24" s="34" t="n">
        <f aca="false">+'PL.2.8 Tp Cao Lanh'!J24+'PL.2.9 Tp Sa Dec'!J24+'PL.2.10Tx Hong Ngu'!J24+'PL.2.11 H Tan Hong'!J24+'PL.2.12 H Hong Ngu'!J24+'PL. 2.13 H Tam Nong'!J24+'PL. 2. 14 H Thap Muoi'!J24+'PL. 2.15 H Cao Lanh'!J24+'PL. 2.16 H Thanh Binh'!J24+'PL. 2.17 H Lap Vo'!J24+'PL. 2.18 H Lai Vung'!J24+'PL.2.19 H Chau Thanh'!J24</f>
        <v>0</v>
      </c>
      <c r="K24" s="34" t="n">
        <f aca="false">+'PL.2.8 Tp Cao Lanh'!K24+'PL.2.9 Tp Sa Dec'!K24+'PL.2.10Tx Hong Ngu'!K24+'PL.2.11 H Tan Hong'!K24+'PL.2.12 H Hong Ngu'!K24+'PL. 2.13 H Tam Nong'!K24+'PL. 2. 14 H Thap Muoi'!K24+'PL. 2.15 H Cao Lanh'!K24+'PL. 2.16 H Thanh Binh'!K24+'PL. 2.17 H Lap Vo'!K24+'PL. 2.18 H Lai Vung'!K24+'PL.2.19 H Chau Thanh'!K24</f>
        <v>0</v>
      </c>
    </row>
    <row r="25" s="179" customFormat="true" ht="13.2" hidden="true" customHeight="true" outlineLevel="0" collapsed="false">
      <c r="A25" s="30"/>
      <c r="B25" s="37" t="s">
        <v>85</v>
      </c>
      <c r="C25" s="85" t="s">
        <v>18</v>
      </c>
      <c r="D25" s="34" t="n">
        <f aca="false">+'PL.2.8 Tp Cao Lanh'!D25+'PL.2.9 Tp Sa Dec'!D25+'PL.2.10Tx Hong Ngu'!D25+'PL.2.11 H Tan Hong'!D25+'PL.2.12 H Hong Ngu'!D25+'PL. 2.13 H Tam Nong'!D25+'PL. 2. 14 H Thap Muoi'!D25+'PL. 2.15 H Cao Lanh'!D25+'PL. 2.16 H Thanh Binh'!D25+'PL. 2.17 H Lap Vo'!D25+'PL. 2.18 H Lai Vung'!D25+'PL.2.19 H Chau Thanh'!D25</f>
        <v>0</v>
      </c>
      <c r="E25" s="34" t="n">
        <f aca="false">+'PL.2.8 Tp Cao Lanh'!E25+'PL.2.9 Tp Sa Dec'!E25+'PL.2.10Tx Hong Ngu'!E25+'PL.2.11 H Tan Hong'!E25+'PL.2.12 H Hong Ngu'!E25+'PL. 2.13 H Tam Nong'!E25+'PL. 2. 14 H Thap Muoi'!E25+'PL. 2.15 H Cao Lanh'!E25+'PL. 2.16 H Thanh Binh'!E25+'PL. 2.17 H Lap Vo'!E25+'PL. 2.18 H Lai Vung'!E25+'PL.2.19 H Chau Thanh'!E25</f>
        <v>0</v>
      </c>
      <c r="F25" s="34" t="n">
        <f aca="false">+'PL.2.8 Tp Cao Lanh'!F25+'PL.2.9 Tp Sa Dec'!F25+'PL.2.10Tx Hong Ngu'!F25+'PL.2.11 H Tan Hong'!F25+'PL.2.12 H Hong Ngu'!F25+'PL. 2.13 H Tam Nong'!F25+'PL. 2. 14 H Thap Muoi'!F25+'PL. 2.15 H Cao Lanh'!F25+'PL. 2.16 H Thanh Binh'!F25+'PL. 2.17 H Lap Vo'!F25+'PL. 2.18 H Lai Vung'!F25+'PL.2.19 H Chau Thanh'!F25</f>
        <v>2081.58333333333</v>
      </c>
      <c r="G25" s="34" t="n">
        <f aca="false">+'PL.2.8 Tp Cao Lanh'!G25+'PL.2.9 Tp Sa Dec'!G25+'PL.2.10Tx Hong Ngu'!G25+'PL.2.11 H Tan Hong'!G25+'PL.2.12 H Hong Ngu'!G25+'PL. 2.13 H Tam Nong'!G25+'PL. 2. 14 H Thap Muoi'!G25+'PL. 2.15 H Cao Lanh'!G25+'PL. 2.16 H Thanh Binh'!G25+'PL. 2.17 H Lap Vo'!G25+'PL. 2.18 H Lai Vung'!G25+'PL.2.19 H Chau Thanh'!G25</f>
        <v>2590</v>
      </c>
      <c r="H25" s="34" t="n">
        <f aca="false">+'PL.2.8 Tp Cao Lanh'!H25+'PL.2.9 Tp Sa Dec'!H25+'PL.2.10Tx Hong Ngu'!H25+'PL.2.11 H Tan Hong'!H25+'PL.2.12 H Hong Ngu'!H25+'PL. 2.13 H Tam Nong'!H25+'PL. 2. 14 H Thap Muoi'!H25+'PL. 2.15 H Cao Lanh'!H25+'PL. 2.16 H Thanh Binh'!H25+'PL. 2.17 H Lap Vo'!H25+'PL. 2.18 H Lai Vung'!H25+'PL.2.19 H Chau Thanh'!H25</f>
        <v>2950</v>
      </c>
      <c r="I25" s="34" t="n">
        <f aca="false">+'PL.2.8 Tp Cao Lanh'!I25+'PL.2.9 Tp Sa Dec'!I25+'PL.2.10Tx Hong Ngu'!I25+'PL.2.11 H Tan Hong'!I25+'PL.2.12 H Hong Ngu'!I25+'PL. 2.13 H Tam Nong'!I25+'PL. 2. 14 H Thap Muoi'!I25+'PL. 2.15 H Cao Lanh'!I25+'PL. 2.16 H Thanh Binh'!I25+'PL. 2.17 H Lap Vo'!I25+'PL. 2.18 H Lai Vung'!I25+'PL.2.19 H Chau Thanh'!I25</f>
        <v>2029.91666666667</v>
      </c>
      <c r="J25" s="34" t="n">
        <f aca="false">+'PL.2.8 Tp Cao Lanh'!J25+'PL.2.9 Tp Sa Dec'!J25+'PL.2.10Tx Hong Ngu'!J25+'PL.2.11 H Tan Hong'!J25+'PL.2.12 H Hong Ngu'!J25+'PL. 2.13 H Tam Nong'!J25+'PL. 2. 14 H Thap Muoi'!J25+'PL. 2.15 H Cao Lanh'!J25+'PL. 2.16 H Thanh Binh'!J25+'PL. 2.17 H Lap Vo'!J25+'PL. 2.18 H Lai Vung'!J25+'PL.2.19 H Chau Thanh'!J25</f>
        <v>2539.66666666667</v>
      </c>
      <c r="K25" s="34" t="n">
        <f aca="false">+'PL.2.8 Tp Cao Lanh'!K25+'PL.2.9 Tp Sa Dec'!K25+'PL.2.10Tx Hong Ngu'!K25+'PL.2.11 H Tan Hong'!K25+'PL.2.12 H Hong Ngu'!K25+'PL. 2.13 H Tam Nong'!K25+'PL. 2. 14 H Thap Muoi'!K25+'PL. 2.15 H Cao Lanh'!K25+'PL. 2.16 H Thanh Binh'!K25+'PL. 2.17 H Lap Vo'!K25+'PL. 2.18 H Lai Vung'!K25+'PL.2.19 H Chau Thanh'!K25</f>
        <v>2900.33333333333</v>
      </c>
    </row>
    <row r="26" s="179" customFormat="true" ht="13.2" hidden="true" customHeight="true" outlineLevel="0" collapsed="false">
      <c r="A26" s="30"/>
      <c r="B26" s="37" t="s">
        <v>86</v>
      </c>
      <c r="C26" s="85" t="s">
        <v>18</v>
      </c>
      <c r="D26" s="34" t="n">
        <f aca="false">+'PL.2.8 Tp Cao Lanh'!D26+'PL.2.9 Tp Sa Dec'!D26+'PL.2.10Tx Hong Ngu'!D26+'PL.2.11 H Tan Hong'!D26+'PL.2.12 H Hong Ngu'!D26+'PL. 2.13 H Tam Nong'!D26+'PL. 2. 14 H Thap Muoi'!D26+'PL. 2.15 H Cao Lanh'!D26+'PL. 2.16 H Thanh Binh'!D26+'PL. 2.17 H Lap Vo'!D26+'PL. 2.18 H Lai Vung'!D26+'PL.2.19 H Chau Thanh'!D26</f>
        <v>4150.4</v>
      </c>
      <c r="E26" s="34" t="n">
        <f aca="false">+'PL.2.8 Tp Cao Lanh'!E26+'PL.2.9 Tp Sa Dec'!E26+'PL.2.10Tx Hong Ngu'!E26+'PL.2.11 H Tan Hong'!E26+'PL.2.12 H Hong Ngu'!E26+'PL. 2.13 H Tam Nong'!E26+'PL. 2. 14 H Thap Muoi'!E26+'PL. 2.15 H Cao Lanh'!E26+'PL. 2.16 H Thanh Binh'!E26+'PL. 2.17 H Lap Vo'!E26+'PL. 2.18 H Lai Vung'!E26+'PL.2.19 H Chau Thanh'!E26</f>
        <v>1800</v>
      </c>
      <c r="F26" s="34" t="n">
        <f aca="false">+'PL.2.8 Tp Cao Lanh'!F26+'PL.2.9 Tp Sa Dec'!F26+'PL.2.10Tx Hong Ngu'!F26+'PL.2.11 H Tan Hong'!F26+'PL.2.12 H Hong Ngu'!F26+'PL. 2.13 H Tam Nong'!F26+'PL. 2. 14 H Thap Muoi'!F26+'PL. 2.15 H Cao Lanh'!F26+'PL. 2.16 H Thanh Binh'!F26+'PL. 2.17 H Lap Vo'!F26+'PL. 2.18 H Lai Vung'!F26+'PL.2.19 H Chau Thanh'!F26</f>
        <v>4244.75</v>
      </c>
      <c r="G26" s="34" t="n">
        <f aca="false">+'PL.2.8 Tp Cao Lanh'!G26+'PL.2.9 Tp Sa Dec'!G26+'PL.2.10Tx Hong Ngu'!G26+'PL.2.11 H Tan Hong'!G26+'PL.2.12 H Hong Ngu'!G26+'PL. 2.13 H Tam Nong'!G26+'PL. 2. 14 H Thap Muoi'!G26+'PL. 2.15 H Cao Lanh'!G26+'PL. 2.16 H Thanh Binh'!G26+'PL. 2.17 H Lap Vo'!G26+'PL. 2.18 H Lai Vung'!G26+'PL.2.19 H Chau Thanh'!G26</f>
        <v>5270</v>
      </c>
      <c r="H26" s="34" t="n">
        <f aca="false">+'PL.2.8 Tp Cao Lanh'!H26+'PL.2.9 Tp Sa Dec'!H26+'PL.2.10Tx Hong Ngu'!H26+'PL.2.11 H Tan Hong'!H26+'PL.2.12 H Hong Ngu'!H26+'PL. 2.13 H Tam Nong'!H26+'PL. 2. 14 H Thap Muoi'!H26+'PL. 2.15 H Cao Lanh'!H26+'PL. 2.16 H Thanh Binh'!H26+'PL. 2.17 H Lap Vo'!H26+'PL. 2.18 H Lai Vung'!H26+'PL.2.19 H Chau Thanh'!H26</f>
        <v>6000</v>
      </c>
      <c r="I26" s="34" t="n">
        <f aca="false">+'PL.2.8 Tp Cao Lanh'!I26+'PL.2.9 Tp Sa Dec'!I26+'PL.2.10Tx Hong Ngu'!I26+'PL.2.11 H Tan Hong'!I26+'PL.2.12 H Hong Ngu'!I26+'PL. 2.13 H Tam Nong'!I26+'PL. 2. 14 H Thap Muoi'!I26+'PL. 2.15 H Cao Lanh'!I26+'PL. 2.16 H Thanh Binh'!I26+'PL. 2.17 H Lap Vo'!I26+'PL. 2.18 H Lai Vung'!I26+'PL.2.19 H Chau Thanh'!I26</f>
        <v>4069.75</v>
      </c>
      <c r="J26" s="34" t="n">
        <f aca="false">+'PL.2.8 Tp Cao Lanh'!J26+'PL.2.9 Tp Sa Dec'!J26+'PL.2.10Tx Hong Ngu'!J26+'PL.2.11 H Tan Hong'!J26+'PL.2.12 H Hong Ngu'!J26+'PL. 2.13 H Tam Nong'!J26+'PL. 2. 14 H Thap Muoi'!J26+'PL. 2.15 H Cao Lanh'!J26+'PL. 2.16 H Thanh Binh'!J26+'PL. 2.17 H Lap Vo'!J26+'PL. 2.18 H Lai Vung'!J26+'PL.2.19 H Chau Thanh'!J26</f>
        <v>5100</v>
      </c>
      <c r="K26" s="34" t="n">
        <f aca="false">+'PL.2.8 Tp Cao Lanh'!K26+'PL.2.9 Tp Sa Dec'!K26+'PL.2.10Tx Hong Ngu'!K26+'PL.2.11 H Tan Hong'!K26+'PL.2.12 H Hong Ngu'!K26+'PL. 2.13 H Tam Nong'!K26+'PL. 2. 14 H Thap Muoi'!K26+'PL. 2.15 H Cao Lanh'!K26+'PL. 2.16 H Thanh Binh'!K26+'PL. 2.17 H Lap Vo'!K26+'PL. 2.18 H Lai Vung'!K26+'PL.2.19 H Chau Thanh'!K26</f>
        <v>5810</v>
      </c>
    </row>
    <row r="27" s="179" customFormat="true" ht="13.2" hidden="true" customHeight="true" outlineLevel="0" collapsed="false">
      <c r="A27" s="30"/>
      <c r="B27" s="37" t="s">
        <v>87</v>
      </c>
      <c r="C27" s="85" t="s">
        <v>23</v>
      </c>
      <c r="D27" s="34" t="n">
        <f aca="false">+D28/D26*10</f>
        <v>225.529709608888</v>
      </c>
      <c r="E27" s="34" t="n">
        <f aca="false">+E28/E26*10</f>
        <v>230</v>
      </c>
      <c r="F27" s="34" t="n">
        <f aca="false">+F28/F26*10</f>
        <v>298.0756228282</v>
      </c>
      <c r="G27" s="34" t="n">
        <f aca="false">+G28/G26*10</f>
        <v>307.324478178368</v>
      </c>
      <c r="H27" s="34" t="n">
        <f aca="false">+H28/H26*10</f>
        <v>312</v>
      </c>
      <c r="I27" s="34" t="n">
        <f aca="false">+I28/I26*10</f>
        <v>298.956078383193</v>
      </c>
      <c r="J27" s="34" t="n">
        <f aca="false">+J28/J26*10</f>
        <v>308.005882352941</v>
      </c>
      <c r="K27" s="34" t="n">
        <f aca="false">+K28/K26*10</f>
        <v>312.772245565722</v>
      </c>
    </row>
    <row r="28" s="179" customFormat="true" ht="13.2" hidden="true" customHeight="true" outlineLevel="0" collapsed="false">
      <c r="A28" s="30"/>
      <c r="B28" s="37" t="s">
        <v>89</v>
      </c>
      <c r="C28" s="85" t="s">
        <v>25</v>
      </c>
      <c r="D28" s="34" t="n">
        <f aca="false">+'PL.2.8 Tp Cao Lanh'!D28+'PL.2.9 Tp Sa Dec'!D28+'PL.2.10Tx Hong Ngu'!D28+'PL.2.11 H Tan Hong'!D28+'PL.2.12 H Hong Ngu'!D28+'PL. 2.13 H Tam Nong'!D28+'PL. 2. 14 H Thap Muoi'!D28+'PL. 2.15 H Cao Lanh'!D28+'PL. 2.16 H Thanh Binh'!D28+'PL. 2.17 H Lap Vo'!D28+'PL. 2.18 H Lai Vung'!D28+'PL.2.19 H Chau Thanh'!D28</f>
        <v>93603.8506760729</v>
      </c>
      <c r="E28" s="34" t="n">
        <f aca="false">+'PL.2.8 Tp Cao Lanh'!E28+'PL.2.9 Tp Sa Dec'!E28+'PL.2.10Tx Hong Ngu'!E28+'PL.2.11 H Tan Hong'!E28+'PL.2.12 H Hong Ngu'!E28+'PL. 2.13 H Tam Nong'!E28+'PL. 2. 14 H Thap Muoi'!E28+'PL. 2.15 H Cao Lanh'!E28+'PL. 2.16 H Thanh Binh'!E28+'PL. 2.17 H Lap Vo'!E28+'PL. 2.18 H Lai Vung'!E28+'PL.2.19 H Chau Thanh'!E28</f>
        <v>41400</v>
      </c>
      <c r="F28" s="34" t="n">
        <f aca="false">+'PL.2.8 Tp Cao Lanh'!F28+'PL.2.9 Tp Sa Dec'!F28+'PL.2.10Tx Hong Ngu'!F28+'PL.2.11 H Tan Hong'!F28+'PL.2.12 H Hong Ngu'!F28+'PL. 2.13 H Tam Nong'!F28+'PL. 2. 14 H Thap Muoi'!F28+'PL. 2.15 H Cao Lanh'!F28+'PL. 2.16 H Thanh Binh'!F28+'PL. 2.17 H Lap Vo'!F28+'PL. 2.18 H Lai Vung'!F28+'PL.2.19 H Chau Thanh'!F28</f>
        <v>126525.65</v>
      </c>
      <c r="G28" s="34" t="n">
        <f aca="false">+'PL.2.8 Tp Cao Lanh'!G28+'PL.2.9 Tp Sa Dec'!G28+'PL.2.10Tx Hong Ngu'!G28+'PL.2.11 H Tan Hong'!G28+'PL.2.12 H Hong Ngu'!G28+'PL. 2.13 H Tam Nong'!G28+'PL. 2. 14 H Thap Muoi'!G28+'PL. 2.15 H Cao Lanh'!G28+'PL. 2.16 H Thanh Binh'!G28+'PL. 2.17 H Lap Vo'!G28+'PL. 2.18 H Lai Vung'!G28+'PL.2.19 H Chau Thanh'!G28</f>
        <v>161960</v>
      </c>
      <c r="H28" s="34" t="n">
        <f aca="false">+'PL.2.8 Tp Cao Lanh'!H28+'PL.2.9 Tp Sa Dec'!H28+'PL.2.10Tx Hong Ngu'!H28+'PL.2.11 H Tan Hong'!H28+'PL.2.12 H Hong Ngu'!H28+'PL. 2.13 H Tam Nong'!H28+'PL. 2. 14 H Thap Muoi'!H28+'PL. 2.15 H Cao Lanh'!H28+'PL. 2.16 H Thanh Binh'!H28+'PL. 2.17 H Lap Vo'!H28+'PL. 2.18 H Lai Vung'!H28+'PL.2.19 H Chau Thanh'!H28</f>
        <v>187200</v>
      </c>
      <c r="I28" s="34" t="n">
        <f aca="false">+'PL.2.8 Tp Cao Lanh'!I28+'PL.2.9 Tp Sa Dec'!I28+'PL.2.10Tx Hong Ngu'!I28+'PL.2.11 H Tan Hong'!I28+'PL.2.12 H Hong Ngu'!I28+'PL. 2.13 H Tam Nong'!I28+'PL. 2. 14 H Thap Muoi'!I28+'PL. 2.15 H Cao Lanh'!I28+'PL. 2.16 H Thanh Binh'!I28+'PL. 2.17 H Lap Vo'!I28+'PL. 2.18 H Lai Vung'!I28+'PL.2.19 H Chau Thanh'!I28</f>
        <v>121667.65</v>
      </c>
      <c r="J28" s="34" t="n">
        <f aca="false">+'PL.2.8 Tp Cao Lanh'!J28+'PL.2.9 Tp Sa Dec'!J28+'PL.2.10Tx Hong Ngu'!J28+'PL.2.11 H Tan Hong'!J28+'PL.2.12 H Hong Ngu'!J28+'PL. 2.13 H Tam Nong'!J28+'PL. 2. 14 H Thap Muoi'!J28+'PL. 2.15 H Cao Lanh'!J28+'PL. 2.16 H Thanh Binh'!J28+'PL. 2.17 H Lap Vo'!J28+'PL. 2.18 H Lai Vung'!J28+'PL.2.19 H Chau Thanh'!J28</f>
        <v>157083</v>
      </c>
      <c r="K28" s="34" t="n">
        <f aca="false">+'PL.2.8 Tp Cao Lanh'!K28+'PL.2.9 Tp Sa Dec'!K28+'PL.2.10Tx Hong Ngu'!K28+'PL.2.11 H Tan Hong'!K28+'PL.2.12 H Hong Ngu'!K28+'PL. 2.13 H Tam Nong'!K28+'PL. 2. 14 H Thap Muoi'!K28+'PL. 2.15 H Cao Lanh'!K28+'PL. 2.16 H Thanh Binh'!K28+'PL. 2.17 H Lap Vo'!K28+'PL. 2.18 H Lai Vung'!K28+'PL.2.19 H Chau Thanh'!K28</f>
        <v>181720.674673684</v>
      </c>
    </row>
    <row r="29" s="179" customFormat="true" ht="13.2" hidden="true" customHeight="true" outlineLevel="0" collapsed="false">
      <c r="A29" s="30" t="n">
        <v>2</v>
      </c>
      <c r="B29" s="39" t="s">
        <v>162</v>
      </c>
      <c r="C29" s="39"/>
      <c r="D29" s="34" t="n">
        <f aca="false">+'PL.2.8 Tp Cao Lanh'!D29+'PL.2.9 Tp Sa Dec'!D29+'PL.2.10Tx Hong Ngu'!D29+'PL.2.11 H Tan Hong'!D29+'PL.2.12 H Hong Ngu'!D29+'PL. 2.13 H Tam Nong'!D29+'PL. 2. 14 H Thap Muoi'!D29+'PL. 2.15 H Cao Lanh'!D29+'PL. 2.16 H Thanh Binh'!D29+'PL. 2.17 H Lap Vo'!D29+'PL. 2.18 H Lai Vung'!D29+'PL.2.19 H Chau Thanh'!D29</f>
        <v>0</v>
      </c>
      <c r="E29" s="34" t="n">
        <f aca="false">+'PL.2.8 Tp Cao Lanh'!E29+'PL.2.9 Tp Sa Dec'!E29+'PL.2.10Tx Hong Ngu'!E29+'PL.2.11 H Tan Hong'!E29+'PL.2.12 H Hong Ngu'!E29+'PL. 2.13 H Tam Nong'!E29+'PL. 2. 14 H Thap Muoi'!E29+'PL. 2.15 H Cao Lanh'!E29+'PL. 2.16 H Thanh Binh'!E29+'PL. 2.17 H Lap Vo'!E29+'PL. 2.18 H Lai Vung'!E29+'PL.2.19 H Chau Thanh'!E29</f>
        <v>0</v>
      </c>
      <c r="F29" s="34" t="n">
        <f aca="false">+'PL.2.8 Tp Cao Lanh'!F29+'PL.2.9 Tp Sa Dec'!F29+'PL.2.10Tx Hong Ngu'!F29+'PL.2.11 H Tan Hong'!F29+'PL.2.12 H Hong Ngu'!F29+'PL. 2.13 H Tam Nong'!F29+'PL. 2. 14 H Thap Muoi'!F29+'PL. 2.15 H Cao Lanh'!F29+'PL. 2.16 H Thanh Binh'!F29+'PL. 2.17 H Lap Vo'!F29+'PL. 2.18 H Lai Vung'!F29+'PL.2.19 H Chau Thanh'!F29</f>
        <v>0</v>
      </c>
      <c r="G29" s="34" t="n">
        <f aca="false">+'PL.2.8 Tp Cao Lanh'!G29+'PL.2.9 Tp Sa Dec'!G29+'PL.2.10Tx Hong Ngu'!G29+'PL.2.11 H Tan Hong'!G29+'PL.2.12 H Hong Ngu'!G29+'PL. 2.13 H Tam Nong'!G29+'PL. 2. 14 H Thap Muoi'!G29+'PL. 2.15 H Cao Lanh'!G29+'PL. 2.16 H Thanh Binh'!G29+'PL. 2.17 H Lap Vo'!G29+'PL. 2.18 H Lai Vung'!G29+'PL.2.19 H Chau Thanh'!G29</f>
        <v>0</v>
      </c>
      <c r="H29" s="34" t="n">
        <f aca="false">+'PL.2.8 Tp Cao Lanh'!H29+'PL.2.9 Tp Sa Dec'!H29+'PL.2.10Tx Hong Ngu'!H29+'PL.2.11 H Tan Hong'!H29+'PL.2.12 H Hong Ngu'!H29+'PL. 2.13 H Tam Nong'!H29+'PL. 2. 14 H Thap Muoi'!H29+'PL. 2.15 H Cao Lanh'!H29+'PL. 2.16 H Thanh Binh'!H29+'PL. 2.17 H Lap Vo'!H29+'PL. 2.18 H Lai Vung'!H29+'PL.2.19 H Chau Thanh'!H29</f>
        <v>0</v>
      </c>
      <c r="I29" s="34" t="n">
        <f aca="false">+'PL.2.8 Tp Cao Lanh'!I29+'PL.2.9 Tp Sa Dec'!I29+'PL.2.10Tx Hong Ngu'!I29+'PL.2.11 H Tan Hong'!I29+'PL.2.12 H Hong Ngu'!I29+'PL. 2.13 H Tam Nong'!I29+'PL. 2. 14 H Thap Muoi'!I29+'PL. 2.15 H Cao Lanh'!I29+'PL. 2.16 H Thanh Binh'!I29+'PL. 2.17 H Lap Vo'!I29+'PL. 2.18 H Lai Vung'!I29+'PL.2.19 H Chau Thanh'!I29</f>
        <v>0</v>
      </c>
      <c r="J29" s="34" t="n">
        <f aca="false">+'PL.2.8 Tp Cao Lanh'!J29+'PL.2.9 Tp Sa Dec'!J29+'PL.2.10Tx Hong Ngu'!J29+'PL.2.11 H Tan Hong'!J29+'PL.2.12 H Hong Ngu'!J29+'PL. 2.13 H Tam Nong'!J29+'PL. 2. 14 H Thap Muoi'!J29+'PL. 2.15 H Cao Lanh'!J29+'PL. 2.16 H Thanh Binh'!J29+'PL. 2.17 H Lap Vo'!J29+'PL. 2.18 H Lai Vung'!J29+'PL.2.19 H Chau Thanh'!J29</f>
        <v>0</v>
      </c>
      <c r="K29" s="34" t="n">
        <f aca="false">+'PL.2.8 Tp Cao Lanh'!K29+'PL.2.9 Tp Sa Dec'!K29+'PL.2.10Tx Hong Ngu'!K29+'PL.2.11 H Tan Hong'!K29+'PL.2.12 H Hong Ngu'!K29+'PL. 2.13 H Tam Nong'!K29+'PL. 2. 14 H Thap Muoi'!K29+'PL. 2.15 H Cao Lanh'!K29+'PL. 2.16 H Thanh Binh'!K29+'PL. 2.17 H Lap Vo'!K29+'PL. 2.18 H Lai Vung'!K29+'PL.2.19 H Chau Thanh'!K29</f>
        <v>0</v>
      </c>
    </row>
    <row r="30" s="179" customFormat="true" ht="13.2" hidden="true" customHeight="true" outlineLevel="0" collapsed="false">
      <c r="A30" s="30"/>
      <c r="B30" s="37" t="s">
        <v>85</v>
      </c>
      <c r="C30" s="85" t="s">
        <v>18</v>
      </c>
      <c r="D30" s="34" t="n">
        <f aca="false">+'PL.2.8 Tp Cao Lanh'!D30+'PL.2.9 Tp Sa Dec'!D30+'PL.2.10Tx Hong Ngu'!D30+'PL.2.11 H Tan Hong'!D30+'PL.2.12 H Hong Ngu'!D30+'PL. 2.13 H Tam Nong'!D30+'PL. 2. 14 H Thap Muoi'!D30+'PL. 2.15 H Cao Lanh'!D30+'PL. 2.16 H Thanh Binh'!D30+'PL. 2.17 H Lap Vo'!D30+'PL. 2.18 H Lai Vung'!D30+'PL.2.19 H Chau Thanh'!D30</f>
        <v>589.3</v>
      </c>
      <c r="E30" s="34" t="n">
        <f aca="false">+'PL.2.8 Tp Cao Lanh'!E30+'PL.2.9 Tp Sa Dec'!E30+'PL.2.10Tx Hong Ngu'!E30+'PL.2.11 H Tan Hong'!E30+'PL.2.12 H Hong Ngu'!E30+'PL. 2.13 H Tam Nong'!E30+'PL. 2. 14 H Thap Muoi'!E30+'PL. 2.15 H Cao Lanh'!E30+'PL. 2.16 H Thanh Binh'!E30+'PL. 2.17 H Lap Vo'!E30+'PL. 2.18 H Lai Vung'!E30+'PL.2.19 H Chau Thanh'!E30</f>
        <v>0</v>
      </c>
      <c r="F30" s="34" t="n">
        <f aca="false">+'PL.2.8 Tp Cao Lanh'!F30+'PL.2.9 Tp Sa Dec'!F30+'PL.2.10Tx Hong Ngu'!F30+'PL.2.11 H Tan Hong'!F30+'PL.2.12 H Hong Ngu'!F30+'PL. 2.13 H Tam Nong'!F30+'PL. 2. 14 H Thap Muoi'!F30+'PL. 2.15 H Cao Lanh'!F30+'PL. 2.16 H Thanh Binh'!F30+'PL. 2.17 H Lap Vo'!F30+'PL. 2.18 H Lai Vung'!F30+'PL.2.19 H Chau Thanh'!F30</f>
        <v>800</v>
      </c>
      <c r="G30" s="34" t="n">
        <f aca="false">+'PL.2.8 Tp Cao Lanh'!G30+'PL.2.9 Tp Sa Dec'!G30+'PL.2.10Tx Hong Ngu'!G30+'PL.2.11 H Tan Hong'!G30+'PL.2.12 H Hong Ngu'!G30+'PL. 2.13 H Tam Nong'!G30+'PL. 2. 14 H Thap Muoi'!G30+'PL. 2.15 H Cao Lanh'!G30+'PL. 2.16 H Thanh Binh'!G30+'PL. 2.17 H Lap Vo'!G30+'PL. 2.18 H Lai Vung'!G30+'PL.2.19 H Chau Thanh'!G30</f>
        <v>1000</v>
      </c>
      <c r="H30" s="34" t="n">
        <f aca="false">+'PL.2.8 Tp Cao Lanh'!H30+'PL.2.9 Tp Sa Dec'!H30+'PL.2.10Tx Hong Ngu'!H30+'PL.2.11 H Tan Hong'!H30+'PL.2.12 H Hong Ngu'!H30+'PL. 2.13 H Tam Nong'!H30+'PL. 2. 14 H Thap Muoi'!H30+'PL. 2.15 H Cao Lanh'!H30+'PL. 2.16 H Thanh Binh'!H30+'PL. 2.17 H Lap Vo'!H30+'PL. 2.18 H Lai Vung'!H30+'PL.2.19 H Chau Thanh'!H30</f>
        <v>1350</v>
      </c>
      <c r="I30" s="34" t="n">
        <f aca="false">+'PL.2.8 Tp Cao Lanh'!I30+'PL.2.9 Tp Sa Dec'!I30+'PL.2.10Tx Hong Ngu'!I30+'PL.2.11 H Tan Hong'!I30+'PL.2.12 H Hong Ngu'!I30+'PL. 2.13 H Tam Nong'!I30+'PL. 2. 14 H Thap Muoi'!I30+'PL. 2.15 H Cao Lanh'!I30+'PL. 2.16 H Thanh Binh'!I30+'PL. 2.17 H Lap Vo'!I30+'PL. 2.18 H Lai Vung'!I30+'PL.2.19 H Chau Thanh'!I30</f>
        <v>630</v>
      </c>
      <c r="J30" s="34" t="n">
        <f aca="false">+'PL.2.8 Tp Cao Lanh'!J30+'PL.2.9 Tp Sa Dec'!J30+'PL.2.10Tx Hong Ngu'!J30+'PL.2.11 H Tan Hong'!J30+'PL.2.12 H Hong Ngu'!J30+'PL. 2.13 H Tam Nong'!J30+'PL. 2. 14 H Thap Muoi'!J30+'PL. 2.15 H Cao Lanh'!J30+'PL. 2.16 H Thanh Binh'!J30+'PL. 2.17 H Lap Vo'!J30+'PL. 2.18 H Lai Vung'!J30+'PL.2.19 H Chau Thanh'!J30</f>
        <v>690</v>
      </c>
      <c r="K30" s="34" t="n">
        <f aca="false">+'PL.2.8 Tp Cao Lanh'!K30+'PL.2.9 Tp Sa Dec'!K30+'PL.2.10Tx Hong Ngu'!K30+'PL.2.11 H Tan Hong'!K30+'PL.2.12 H Hong Ngu'!K30+'PL. 2.13 H Tam Nong'!K30+'PL. 2. 14 H Thap Muoi'!K30+'PL. 2.15 H Cao Lanh'!K30+'PL. 2.16 H Thanh Binh'!K30+'PL. 2.17 H Lap Vo'!K30+'PL. 2.18 H Lai Vung'!K30+'PL.2.19 H Chau Thanh'!K30</f>
        <v>890</v>
      </c>
    </row>
    <row r="31" s="179" customFormat="true" ht="13.2" hidden="true" customHeight="true" outlineLevel="0" collapsed="false">
      <c r="A31" s="30"/>
      <c r="B31" s="37" t="s">
        <v>86</v>
      </c>
      <c r="C31" s="85" t="s">
        <v>18</v>
      </c>
      <c r="D31" s="34" t="n">
        <f aca="false">+'PL.2.8 Tp Cao Lanh'!D31+'PL.2.9 Tp Sa Dec'!D31+'PL.2.10Tx Hong Ngu'!D31+'PL.2.11 H Tan Hong'!D31+'PL.2.12 H Hong Ngu'!D31+'PL. 2.13 H Tam Nong'!D31+'PL. 2. 14 H Thap Muoi'!D31+'PL. 2.15 H Cao Lanh'!D31+'PL. 2.16 H Thanh Binh'!D31+'PL. 2.17 H Lap Vo'!D31+'PL. 2.18 H Lai Vung'!D31+'PL.2.19 H Chau Thanh'!D31</f>
        <v>1065.9</v>
      </c>
      <c r="E31" s="34" t="n">
        <f aca="false">+'PL.2.8 Tp Cao Lanh'!E31+'PL.2.9 Tp Sa Dec'!E31+'PL.2.10Tx Hong Ngu'!E31+'PL.2.11 H Tan Hong'!E31+'PL.2.12 H Hong Ngu'!E31+'PL. 2.13 H Tam Nong'!E31+'PL. 2. 14 H Thap Muoi'!E31+'PL. 2.15 H Cao Lanh'!E31+'PL. 2.16 H Thanh Binh'!E31+'PL. 2.17 H Lap Vo'!E31+'PL. 2.18 H Lai Vung'!E31+'PL.2.19 H Chau Thanh'!E31</f>
        <v>0</v>
      </c>
      <c r="F31" s="34" t="n">
        <f aca="false">+'PL.2.8 Tp Cao Lanh'!F31+'PL.2.9 Tp Sa Dec'!F31+'PL.2.10Tx Hong Ngu'!F31+'PL.2.11 H Tan Hong'!F31+'PL.2.12 H Hong Ngu'!F31+'PL. 2.13 H Tam Nong'!F31+'PL. 2. 14 H Thap Muoi'!F31+'PL. 2.15 H Cao Lanh'!F31+'PL. 2.16 H Thanh Binh'!F31+'PL. 2.17 H Lap Vo'!F31+'PL. 2.18 H Lai Vung'!F31+'PL.2.19 H Chau Thanh'!F31</f>
        <v>1300</v>
      </c>
      <c r="G31" s="34" t="n">
        <f aca="false">+'PL.2.8 Tp Cao Lanh'!G31+'PL.2.9 Tp Sa Dec'!G31+'PL.2.10Tx Hong Ngu'!G31+'PL.2.11 H Tan Hong'!G31+'PL.2.12 H Hong Ngu'!G31+'PL. 2.13 H Tam Nong'!G31+'PL. 2. 14 H Thap Muoi'!G31+'PL. 2.15 H Cao Lanh'!G31+'PL. 2.16 H Thanh Binh'!G31+'PL. 2.17 H Lap Vo'!G31+'PL. 2.18 H Lai Vung'!G31+'PL.2.19 H Chau Thanh'!G31</f>
        <v>1600</v>
      </c>
      <c r="H31" s="34" t="n">
        <f aca="false">+'PL.2.8 Tp Cao Lanh'!H31+'PL.2.9 Tp Sa Dec'!H31+'PL.2.10Tx Hong Ngu'!H31+'PL.2.11 H Tan Hong'!H31+'PL.2.12 H Hong Ngu'!H31+'PL. 2.13 H Tam Nong'!H31+'PL. 2. 14 H Thap Muoi'!H31+'PL. 2.15 H Cao Lanh'!H31+'PL. 2.16 H Thanh Binh'!H31+'PL. 2.17 H Lap Vo'!H31+'PL. 2.18 H Lai Vung'!H31+'PL.2.19 H Chau Thanh'!H31</f>
        <v>2500</v>
      </c>
      <c r="I31" s="34" t="n">
        <f aca="false">+'PL.2.8 Tp Cao Lanh'!I31+'PL.2.9 Tp Sa Dec'!I31+'PL.2.10Tx Hong Ngu'!I31+'PL.2.11 H Tan Hong'!I31+'PL.2.12 H Hong Ngu'!I31+'PL. 2.13 H Tam Nong'!I31+'PL. 2. 14 H Thap Muoi'!I31+'PL. 2.15 H Cao Lanh'!I31+'PL. 2.16 H Thanh Binh'!I31+'PL. 2.17 H Lap Vo'!I31+'PL. 2.18 H Lai Vung'!I31+'PL.2.19 H Chau Thanh'!I31</f>
        <v>1120</v>
      </c>
      <c r="J31" s="34" t="n">
        <f aca="false">+'PL.2.8 Tp Cao Lanh'!J31+'PL.2.9 Tp Sa Dec'!J31+'PL.2.10Tx Hong Ngu'!J31+'PL.2.11 H Tan Hong'!J31+'PL.2.12 H Hong Ngu'!J31+'PL. 2.13 H Tam Nong'!J31+'PL. 2. 14 H Thap Muoi'!J31+'PL. 2.15 H Cao Lanh'!J31+'PL. 2.16 H Thanh Binh'!J31+'PL. 2.17 H Lap Vo'!J31+'PL. 2.18 H Lai Vung'!J31+'PL.2.19 H Chau Thanh'!J31</f>
        <v>1190</v>
      </c>
      <c r="K31" s="34" t="n">
        <f aca="false">+'PL.2.8 Tp Cao Lanh'!K31+'PL.2.9 Tp Sa Dec'!K31+'PL.2.10Tx Hong Ngu'!K31+'PL.2.11 H Tan Hong'!K31+'PL.2.12 H Hong Ngu'!K31+'PL. 2.13 H Tam Nong'!K31+'PL. 2. 14 H Thap Muoi'!K31+'PL. 2.15 H Cao Lanh'!K31+'PL. 2.16 H Thanh Binh'!K31+'PL. 2.17 H Lap Vo'!K31+'PL. 2.18 H Lai Vung'!K31+'PL.2.19 H Chau Thanh'!K31</f>
        <v>1540</v>
      </c>
    </row>
    <row r="32" s="179" customFormat="true" ht="13.2" hidden="true" customHeight="true" outlineLevel="0" collapsed="false">
      <c r="A32" s="30"/>
      <c r="B32" s="37" t="s">
        <v>87</v>
      </c>
      <c r="C32" s="85" t="s">
        <v>23</v>
      </c>
      <c r="D32" s="34" t="n">
        <f aca="false">+D33/D31*10</f>
        <v>270.409982174688</v>
      </c>
      <c r="E32" s="34" t="n">
        <f aca="false">+'PL.2.8 Tp Cao Lanh'!E32+'PL.2.9 Tp Sa Dec'!E32+'PL.2.10Tx Hong Ngu'!E32+'PL.2.11 H Tan Hong'!E32+'PL.2.12 H Hong Ngu'!E32+'PL. 2.13 H Tam Nong'!E32+'PL. 2. 14 H Thap Muoi'!E32+'PL. 2.15 H Cao Lanh'!E32+'PL. 2.16 H Thanh Binh'!E32+'PL. 2.17 H Lap Vo'!E32+'PL. 2.18 H Lai Vung'!E32+'PL.2.19 H Chau Thanh'!E32</f>
        <v>0</v>
      </c>
      <c r="F32" s="34" t="n">
        <f aca="false">+F33/F31*10</f>
        <v>285.346153846154</v>
      </c>
      <c r="G32" s="34" t="n">
        <f aca="false">+G33/G31*10</f>
        <v>295.6875</v>
      </c>
      <c r="H32" s="34" t="n">
        <f aca="false">+H33/H31*10</f>
        <v>302</v>
      </c>
      <c r="I32" s="34" t="n">
        <f aca="false">+I33/I31*10</f>
        <v>269.714285714286</v>
      </c>
      <c r="J32" s="34" t="n">
        <f aca="false">+J33/J31*10</f>
        <v>273.084033613445</v>
      </c>
      <c r="K32" s="34" t="n">
        <f aca="false">+K33/K31*10</f>
        <v>278.342025974026</v>
      </c>
    </row>
    <row r="33" s="179" customFormat="true" ht="13.2" hidden="true" customHeight="true" outlineLevel="0" collapsed="false">
      <c r="A33" s="30"/>
      <c r="B33" s="37" t="s">
        <v>89</v>
      </c>
      <c r="C33" s="85" t="s">
        <v>25</v>
      </c>
      <c r="D33" s="34" t="n">
        <f aca="false">+'PL.2.8 Tp Cao Lanh'!D33+'PL.2.9 Tp Sa Dec'!D33+'PL.2.10Tx Hong Ngu'!D33+'PL.2.11 H Tan Hong'!D33+'PL.2.12 H Hong Ngu'!D33+'PL. 2.13 H Tam Nong'!D33+'PL. 2. 14 H Thap Muoi'!D33+'PL. 2.15 H Cao Lanh'!D33+'PL. 2.16 H Thanh Binh'!D33+'PL. 2.17 H Lap Vo'!D33+'PL. 2.18 H Lai Vung'!D33+'PL.2.19 H Chau Thanh'!D33</f>
        <v>28823</v>
      </c>
      <c r="E33" s="34" t="n">
        <f aca="false">+'PL.2.8 Tp Cao Lanh'!E33+'PL.2.9 Tp Sa Dec'!E33+'PL.2.10Tx Hong Ngu'!E33+'PL.2.11 H Tan Hong'!E33+'PL.2.12 H Hong Ngu'!E33+'PL. 2.13 H Tam Nong'!E33+'PL. 2. 14 H Thap Muoi'!E33+'PL. 2.15 H Cao Lanh'!E33+'PL. 2.16 H Thanh Binh'!E33+'PL. 2.17 H Lap Vo'!E33+'PL. 2.18 H Lai Vung'!E33+'PL.2.19 H Chau Thanh'!E33</f>
        <v>0</v>
      </c>
      <c r="F33" s="34" t="n">
        <f aca="false">+'PL.2.8 Tp Cao Lanh'!F33+'PL.2.9 Tp Sa Dec'!F33+'PL.2.10Tx Hong Ngu'!F33+'PL.2.11 H Tan Hong'!F33+'PL.2.12 H Hong Ngu'!F33+'PL. 2.13 H Tam Nong'!F33+'PL. 2. 14 H Thap Muoi'!F33+'PL. 2.15 H Cao Lanh'!F33+'PL. 2.16 H Thanh Binh'!F33+'PL. 2.17 H Lap Vo'!F33+'PL. 2.18 H Lai Vung'!F33+'PL.2.19 H Chau Thanh'!F33</f>
        <v>37095</v>
      </c>
      <c r="G33" s="34" t="n">
        <f aca="false">+'PL.2.8 Tp Cao Lanh'!G33+'PL.2.9 Tp Sa Dec'!G33+'PL.2.10Tx Hong Ngu'!G33+'PL.2.11 H Tan Hong'!G33+'PL.2.12 H Hong Ngu'!G33+'PL. 2.13 H Tam Nong'!G33+'PL. 2. 14 H Thap Muoi'!G33+'PL. 2.15 H Cao Lanh'!G33+'PL. 2.16 H Thanh Binh'!G33+'PL. 2.17 H Lap Vo'!G33+'PL. 2.18 H Lai Vung'!G33+'PL.2.19 H Chau Thanh'!G33</f>
        <v>47310</v>
      </c>
      <c r="H33" s="34" t="n">
        <f aca="false">+'PL.2.8 Tp Cao Lanh'!H33+'PL.2.9 Tp Sa Dec'!H33+'PL.2.10Tx Hong Ngu'!H33+'PL.2.11 H Tan Hong'!H33+'PL.2.12 H Hong Ngu'!H33+'PL. 2.13 H Tam Nong'!H33+'PL. 2. 14 H Thap Muoi'!H33+'PL. 2.15 H Cao Lanh'!H33+'PL. 2.16 H Thanh Binh'!H33+'PL. 2.17 H Lap Vo'!H33+'PL. 2.18 H Lai Vung'!H33+'PL.2.19 H Chau Thanh'!H33</f>
        <v>75500</v>
      </c>
      <c r="I33" s="34" t="n">
        <f aca="false">+'PL.2.8 Tp Cao Lanh'!I33+'PL.2.9 Tp Sa Dec'!I33+'PL.2.10Tx Hong Ngu'!I33+'PL.2.11 H Tan Hong'!I33+'PL.2.12 H Hong Ngu'!I33+'PL. 2.13 H Tam Nong'!I33+'PL. 2. 14 H Thap Muoi'!I33+'PL. 2.15 H Cao Lanh'!I33+'PL. 2.16 H Thanh Binh'!I33+'PL. 2.17 H Lap Vo'!I33+'PL. 2.18 H Lai Vung'!I33+'PL.2.19 H Chau Thanh'!I33</f>
        <v>30208</v>
      </c>
      <c r="J33" s="34" t="n">
        <f aca="false">+'PL.2.8 Tp Cao Lanh'!J33+'PL.2.9 Tp Sa Dec'!J33+'PL.2.10Tx Hong Ngu'!J33+'PL.2.11 H Tan Hong'!J33+'PL.2.12 H Hong Ngu'!J33+'PL. 2.13 H Tam Nong'!J33+'PL. 2. 14 H Thap Muoi'!J33+'PL. 2.15 H Cao Lanh'!J33+'PL. 2.16 H Thanh Binh'!J33+'PL. 2.17 H Lap Vo'!J33+'PL. 2.18 H Lai Vung'!J33+'PL.2.19 H Chau Thanh'!J33</f>
        <v>32497</v>
      </c>
      <c r="K33" s="34" t="n">
        <f aca="false">+'PL.2.8 Tp Cao Lanh'!K33+'PL.2.9 Tp Sa Dec'!K33+'PL.2.10Tx Hong Ngu'!K33+'PL.2.11 H Tan Hong'!K33+'PL.2.12 H Hong Ngu'!K33+'PL. 2.13 H Tam Nong'!K33+'PL. 2. 14 H Thap Muoi'!K33+'PL. 2.15 H Cao Lanh'!K33+'PL. 2.16 H Thanh Binh'!K33+'PL. 2.17 H Lap Vo'!K33+'PL. 2.18 H Lai Vung'!K33+'PL.2.19 H Chau Thanh'!K33</f>
        <v>42864.672</v>
      </c>
    </row>
    <row r="34" s="179" customFormat="true" ht="13.2" hidden="true" customHeight="true" outlineLevel="0" collapsed="false">
      <c r="A34" s="30" t="n">
        <v>3</v>
      </c>
      <c r="B34" s="33" t="s">
        <v>98</v>
      </c>
      <c r="C34" s="33"/>
      <c r="D34" s="34" t="n">
        <f aca="false">+'PL.2.8 Tp Cao Lanh'!D34+'PL.2.9 Tp Sa Dec'!D34+'PL.2.10Tx Hong Ngu'!D34+'PL.2.11 H Tan Hong'!D34+'PL.2.12 H Hong Ngu'!D34+'PL. 2.13 H Tam Nong'!D34+'PL. 2. 14 H Thap Muoi'!D34+'PL. 2.15 H Cao Lanh'!D34+'PL. 2.16 H Thanh Binh'!D34+'PL. 2.17 H Lap Vo'!D34+'PL. 2.18 H Lai Vung'!D34+'PL.2.19 H Chau Thanh'!D34</f>
        <v>0</v>
      </c>
      <c r="E34" s="34" t="n">
        <f aca="false">+'PL.2.8 Tp Cao Lanh'!E34+'PL.2.9 Tp Sa Dec'!E34+'PL.2.10Tx Hong Ngu'!E34+'PL.2.11 H Tan Hong'!E34+'PL.2.12 H Hong Ngu'!E34+'PL. 2.13 H Tam Nong'!E34+'PL. 2. 14 H Thap Muoi'!E34+'PL. 2.15 H Cao Lanh'!E34+'PL. 2.16 H Thanh Binh'!E34+'PL. 2.17 H Lap Vo'!E34+'PL. 2.18 H Lai Vung'!E34+'PL.2.19 H Chau Thanh'!E34</f>
        <v>0</v>
      </c>
      <c r="F34" s="34" t="n">
        <f aca="false">+'PL.2.8 Tp Cao Lanh'!F34+'PL.2.9 Tp Sa Dec'!F34+'PL.2.10Tx Hong Ngu'!F34+'PL.2.11 H Tan Hong'!F34+'PL.2.12 H Hong Ngu'!F34+'PL. 2.13 H Tam Nong'!F34+'PL. 2. 14 H Thap Muoi'!F34+'PL. 2.15 H Cao Lanh'!F34+'PL. 2.16 H Thanh Binh'!F34+'PL. 2.17 H Lap Vo'!F34+'PL. 2.18 H Lai Vung'!F34+'PL.2.19 H Chau Thanh'!F34</f>
        <v>0</v>
      </c>
      <c r="G34" s="34" t="n">
        <f aca="false">+'PL.2.8 Tp Cao Lanh'!G34+'PL.2.9 Tp Sa Dec'!G34+'PL.2.10Tx Hong Ngu'!G34+'PL.2.11 H Tan Hong'!G34+'PL.2.12 H Hong Ngu'!G34+'PL. 2.13 H Tam Nong'!G34+'PL. 2. 14 H Thap Muoi'!G34+'PL. 2.15 H Cao Lanh'!G34+'PL. 2.16 H Thanh Binh'!G34+'PL. 2.17 H Lap Vo'!G34+'PL. 2.18 H Lai Vung'!G34+'PL.2.19 H Chau Thanh'!G34</f>
        <v>0</v>
      </c>
      <c r="H34" s="34" t="n">
        <f aca="false">+'PL.2.8 Tp Cao Lanh'!H34+'PL.2.9 Tp Sa Dec'!H34+'PL.2.10Tx Hong Ngu'!H34+'PL.2.11 H Tan Hong'!H34+'PL.2.12 H Hong Ngu'!H34+'PL. 2.13 H Tam Nong'!H34+'PL. 2. 14 H Thap Muoi'!H34+'PL. 2.15 H Cao Lanh'!H34+'PL. 2.16 H Thanh Binh'!H34+'PL. 2.17 H Lap Vo'!H34+'PL. 2.18 H Lai Vung'!H34+'PL.2.19 H Chau Thanh'!H34</f>
        <v>0</v>
      </c>
      <c r="I34" s="34" t="n">
        <f aca="false">+'PL.2.8 Tp Cao Lanh'!I34+'PL.2.9 Tp Sa Dec'!I34+'PL.2.10Tx Hong Ngu'!I34+'PL.2.11 H Tan Hong'!I34+'PL.2.12 H Hong Ngu'!I34+'PL. 2.13 H Tam Nong'!I34+'PL. 2. 14 H Thap Muoi'!I34+'PL. 2.15 H Cao Lanh'!I34+'PL. 2.16 H Thanh Binh'!I34+'PL. 2.17 H Lap Vo'!I34+'PL. 2.18 H Lai Vung'!I34+'PL.2.19 H Chau Thanh'!I34</f>
        <v>0</v>
      </c>
      <c r="J34" s="34" t="n">
        <f aca="false">+'PL.2.8 Tp Cao Lanh'!J34+'PL.2.9 Tp Sa Dec'!J34+'PL.2.10Tx Hong Ngu'!J34+'PL.2.11 H Tan Hong'!J34+'PL.2.12 H Hong Ngu'!J34+'PL. 2.13 H Tam Nong'!J34+'PL. 2. 14 H Thap Muoi'!J34+'PL. 2.15 H Cao Lanh'!J34+'PL. 2.16 H Thanh Binh'!J34+'PL. 2.17 H Lap Vo'!J34+'PL. 2.18 H Lai Vung'!J34+'PL.2.19 H Chau Thanh'!J34</f>
        <v>0</v>
      </c>
      <c r="K34" s="34" t="n">
        <f aca="false">+'PL.2.8 Tp Cao Lanh'!K34+'PL.2.9 Tp Sa Dec'!K34+'PL.2.10Tx Hong Ngu'!K34+'PL.2.11 H Tan Hong'!K34+'PL.2.12 H Hong Ngu'!K34+'PL. 2.13 H Tam Nong'!K34+'PL. 2. 14 H Thap Muoi'!K34+'PL. 2.15 H Cao Lanh'!K34+'PL. 2.16 H Thanh Binh'!K34+'PL. 2.17 H Lap Vo'!K34+'PL. 2.18 H Lai Vung'!K34+'PL.2.19 H Chau Thanh'!K34</f>
        <v>0</v>
      </c>
    </row>
    <row r="35" s="179" customFormat="true" ht="13.2" hidden="true" customHeight="true" outlineLevel="0" collapsed="false">
      <c r="A35" s="30"/>
      <c r="B35" s="37" t="s">
        <v>85</v>
      </c>
      <c r="C35" s="85" t="s">
        <v>18</v>
      </c>
      <c r="D35" s="34" t="n">
        <f aca="false">+'PL.2.8 Tp Cao Lanh'!D35+'PL.2.9 Tp Sa Dec'!D35+'PL.2.10Tx Hong Ngu'!D35+'PL.2.11 H Tan Hong'!D35+'PL.2.12 H Hong Ngu'!D35+'PL. 2.13 H Tam Nong'!D35+'PL. 2. 14 H Thap Muoi'!D35+'PL. 2.15 H Cao Lanh'!D35+'PL. 2.16 H Thanh Binh'!D35+'PL. 2.17 H Lap Vo'!D35+'PL. 2.18 H Lai Vung'!D35+'PL.2.19 H Chau Thanh'!D35</f>
        <v>2813.01847449852</v>
      </c>
      <c r="E35" s="34" t="n">
        <f aca="false">+'PL.2.8 Tp Cao Lanh'!E35+'PL.2.9 Tp Sa Dec'!E35+'PL.2.10Tx Hong Ngu'!E35+'PL.2.11 H Tan Hong'!E35+'PL.2.12 H Hong Ngu'!E35+'PL. 2.13 H Tam Nong'!E35+'PL. 2. 14 H Thap Muoi'!E35+'PL. 2.15 H Cao Lanh'!E35+'PL. 2.16 H Thanh Binh'!E35+'PL. 2.17 H Lap Vo'!E35+'PL. 2.18 H Lai Vung'!E35+'PL.2.19 H Chau Thanh'!E35</f>
        <v>0</v>
      </c>
      <c r="F35" s="34" t="n">
        <f aca="false">+'PL.2.8 Tp Cao Lanh'!F35+'PL.2.9 Tp Sa Dec'!F35+'PL.2.10Tx Hong Ngu'!F35+'PL.2.11 H Tan Hong'!F35+'PL.2.12 H Hong Ngu'!F35+'PL. 2.13 H Tam Nong'!F35+'PL. 2. 14 H Thap Muoi'!F35+'PL. 2.15 H Cao Lanh'!F35+'PL. 2.16 H Thanh Binh'!F35+'PL. 2.17 H Lap Vo'!F35+'PL. 2.18 H Lai Vung'!F35+'PL.2.19 H Chau Thanh'!F35</f>
        <v>11395</v>
      </c>
      <c r="G35" s="34" t="n">
        <f aca="false">+'PL.2.8 Tp Cao Lanh'!G35+'PL.2.9 Tp Sa Dec'!G35+'PL.2.10Tx Hong Ngu'!G35+'PL.2.11 H Tan Hong'!G35+'PL.2.12 H Hong Ngu'!G35+'PL. 2.13 H Tam Nong'!G35+'PL. 2. 14 H Thap Muoi'!G35+'PL. 2.15 H Cao Lanh'!G35+'PL. 2.16 H Thanh Binh'!G35+'PL. 2.17 H Lap Vo'!G35+'PL. 2.18 H Lai Vung'!G35+'PL.2.19 H Chau Thanh'!G35</f>
        <v>12227.5</v>
      </c>
      <c r="H35" s="34" t="n">
        <f aca="false">+'PL.2.8 Tp Cao Lanh'!H35+'PL.2.9 Tp Sa Dec'!H35+'PL.2.10Tx Hong Ngu'!H35+'PL.2.11 H Tan Hong'!H35+'PL.2.12 H Hong Ngu'!H35+'PL. 2.13 H Tam Nong'!H35+'PL. 2. 14 H Thap Muoi'!H35+'PL. 2.15 H Cao Lanh'!H35+'PL. 2.16 H Thanh Binh'!H35+'PL. 2.17 H Lap Vo'!H35+'PL. 2.18 H Lai Vung'!H35+'PL.2.19 H Chau Thanh'!H35</f>
        <v>12547.5</v>
      </c>
      <c r="I35" s="34" t="n">
        <f aca="false">+'PL.2.8 Tp Cao Lanh'!I35+'PL.2.9 Tp Sa Dec'!I35+'PL.2.10Tx Hong Ngu'!I35+'PL.2.11 H Tan Hong'!I35+'PL.2.12 H Hong Ngu'!I35+'PL. 2.13 H Tam Nong'!I35+'PL. 2. 14 H Thap Muoi'!I35+'PL. 2.15 H Cao Lanh'!I35+'PL. 2.16 H Thanh Binh'!I35+'PL. 2.17 H Lap Vo'!I35+'PL. 2.18 H Lai Vung'!I35+'PL.2.19 H Chau Thanh'!I35</f>
        <v>3625</v>
      </c>
      <c r="J35" s="34" t="n">
        <f aca="false">+'PL.2.8 Tp Cao Lanh'!J35+'PL.2.9 Tp Sa Dec'!J35+'PL.2.10Tx Hong Ngu'!J35+'PL.2.11 H Tan Hong'!J35+'PL.2.12 H Hong Ngu'!J35+'PL. 2.13 H Tam Nong'!J35+'PL. 2. 14 H Thap Muoi'!J35+'PL. 2.15 H Cao Lanh'!J35+'PL. 2.16 H Thanh Binh'!J35+'PL. 2.17 H Lap Vo'!J35+'PL. 2.18 H Lai Vung'!J35+'PL.2.19 H Chau Thanh'!J35</f>
        <v>4680</v>
      </c>
      <c r="K35" s="34" t="n">
        <f aca="false">+'PL.2.8 Tp Cao Lanh'!K35+'PL.2.9 Tp Sa Dec'!K35+'PL.2.10Tx Hong Ngu'!K35+'PL.2.11 H Tan Hong'!K35+'PL.2.12 H Hong Ngu'!K35+'PL. 2.13 H Tam Nong'!K35+'PL. 2. 14 H Thap Muoi'!K35+'PL. 2.15 H Cao Lanh'!K35+'PL. 2.16 H Thanh Binh'!K35+'PL. 2.17 H Lap Vo'!K35+'PL. 2.18 H Lai Vung'!K35+'PL.2.19 H Chau Thanh'!K35</f>
        <v>5495</v>
      </c>
      <c r="L35" s="179" t="n">
        <f aca="false">+F35/D35</f>
        <v>4.05080880317766</v>
      </c>
    </row>
    <row r="36" s="179" customFormat="true" ht="13.2" hidden="true" customHeight="true" outlineLevel="0" collapsed="false">
      <c r="A36" s="30"/>
      <c r="B36" s="37" t="s">
        <v>86</v>
      </c>
      <c r="C36" s="85" t="s">
        <v>18</v>
      </c>
      <c r="D36" s="34" t="n">
        <f aca="false">+'PL.2.8 Tp Cao Lanh'!D36+'PL.2.9 Tp Sa Dec'!D36+'PL.2.10Tx Hong Ngu'!D36+'PL.2.11 H Tan Hong'!D36+'PL.2.12 H Hong Ngu'!D36+'PL. 2.13 H Tam Nong'!D36+'PL. 2. 14 H Thap Muoi'!D36+'PL. 2.15 H Cao Lanh'!D36+'PL. 2.16 H Thanh Binh'!D36+'PL. 2.17 H Lap Vo'!D36+'PL. 2.18 H Lai Vung'!D36+'PL.2.19 H Chau Thanh'!D36</f>
        <v>5233</v>
      </c>
      <c r="E36" s="34" t="n">
        <f aca="false">+'PL.2.8 Tp Cao Lanh'!E36+'PL.2.9 Tp Sa Dec'!E36+'PL.2.10Tx Hong Ngu'!E36+'PL.2.11 H Tan Hong'!E36+'PL.2.12 H Hong Ngu'!E36+'PL. 2.13 H Tam Nong'!E36+'PL. 2. 14 H Thap Muoi'!E36+'PL. 2.15 H Cao Lanh'!E36+'PL. 2.16 H Thanh Binh'!E36+'PL. 2.17 H Lap Vo'!E36+'PL. 2.18 H Lai Vung'!E36+'PL.2.19 H Chau Thanh'!E36</f>
        <v>14999.6773727896</v>
      </c>
      <c r="F36" s="34" t="n">
        <f aca="false">+'PL.2.8 Tp Cao Lanh'!F36+'PL.2.9 Tp Sa Dec'!F36+'PL.2.10Tx Hong Ngu'!F36+'PL.2.11 H Tan Hong'!F36+'PL.2.12 H Hong Ngu'!F36+'PL. 2.13 H Tam Nong'!F36+'PL. 2. 14 H Thap Muoi'!F36+'PL. 2.15 H Cao Lanh'!F36+'PL. 2.16 H Thanh Binh'!F36+'PL. 2.17 H Lap Vo'!F36+'PL. 2.18 H Lai Vung'!F36+'PL.2.19 H Chau Thanh'!F36</f>
        <v>11395</v>
      </c>
      <c r="G36" s="34" t="n">
        <f aca="false">+'PL.2.8 Tp Cao Lanh'!G36+'PL.2.9 Tp Sa Dec'!G36+'PL.2.10Tx Hong Ngu'!G36+'PL.2.11 H Tan Hong'!G36+'PL.2.12 H Hong Ngu'!G36+'PL. 2.13 H Tam Nong'!G36+'PL. 2. 14 H Thap Muoi'!G36+'PL. 2.15 H Cao Lanh'!G36+'PL. 2.16 H Thanh Binh'!G36+'PL. 2.17 H Lap Vo'!G36+'PL. 2.18 H Lai Vung'!G36+'PL.2.19 H Chau Thanh'!G36</f>
        <v>15525</v>
      </c>
      <c r="H36" s="34" t="n">
        <f aca="false">+'PL.2.8 Tp Cao Lanh'!H36+'PL.2.9 Tp Sa Dec'!H36+'PL.2.10Tx Hong Ngu'!H36+'PL.2.11 H Tan Hong'!H36+'PL.2.12 H Hong Ngu'!H36+'PL. 2.13 H Tam Nong'!H36+'PL. 2. 14 H Thap Muoi'!H36+'PL. 2.15 H Cao Lanh'!H36+'PL. 2.16 H Thanh Binh'!H36+'PL. 2.17 H Lap Vo'!H36+'PL. 2.18 H Lai Vung'!H36+'PL.2.19 H Chau Thanh'!H36</f>
        <v>15845</v>
      </c>
      <c r="I36" s="34" t="n">
        <f aca="false">+'PL.2.8 Tp Cao Lanh'!I36+'PL.2.9 Tp Sa Dec'!I36+'PL.2.10Tx Hong Ngu'!I36+'PL.2.11 H Tan Hong'!I36+'PL.2.12 H Hong Ngu'!I36+'PL. 2.13 H Tam Nong'!I36+'PL. 2. 14 H Thap Muoi'!I36+'PL. 2.15 H Cao Lanh'!I36+'PL. 2.16 H Thanh Binh'!I36+'PL. 2.17 H Lap Vo'!I36+'PL. 2.18 H Lai Vung'!I36+'PL.2.19 H Chau Thanh'!I36</f>
        <v>6805</v>
      </c>
      <c r="J36" s="34" t="n">
        <f aca="false">+'PL.2.8 Tp Cao Lanh'!J36+'PL.2.9 Tp Sa Dec'!J36+'PL.2.10Tx Hong Ngu'!J36+'PL.2.11 H Tan Hong'!J36+'PL.2.12 H Hong Ngu'!J36+'PL. 2.13 H Tam Nong'!J36+'PL. 2. 14 H Thap Muoi'!J36+'PL. 2.15 H Cao Lanh'!J36+'PL. 2.16 H Thanh Binh'!J36+'PL. 2.17 H Lap Vo'!J36+'PL. 2.18 H Lai Vung'!J36+'PL.2.19 H Chau Thanh'!J36</f>
        <v>8615</v>
      </c>
      <c r="K36" s="34" t="n">
        <f aca="false">+'PL.2.8 Tp Cao Lanh'!K36+'PL.2.9 Tp Sa Dec'!K36+'PL.2.10Tx Hong Ngu'!K36+'PL.2.11 H Tan Hong'!K36+'PL.2.12 H Hong Ngu'!K36+'PL. 2.13 H Tam Nong'!K36+'PL. 2. 14 H Thap Muoi'!K36+'PL. 2.15 H Cao Lanh'!K36+'PL. 2.16 H Thanh Binh'!K36+'PL. 2.17 H Lap Vo'!K36+'PL. 2.18 H Lai Vung'!K36+'PL.2.19 H Chau Thanh'!K36</f>
        <v>9985</v>
      </c>
      <c r="L36" s="179" t="n">
        <f aca="false">+F36/D36</f>
        <v>2.17752723103382</v>
      </c>
    </row>
    <row r="37" s="179" customFormat="true" ht="13.2" hidden="true" customHeight="true" outlineLevel="0" collapsed="false">
      <c r="A37" s="30"/>
      <c r="B37" s="37" t="s">
        <v>87</v>
      </c>
      <c r="C37" s="85" t="s">
        <v>23</v>
      </c>
      <c r="D37" s="34" t="n">
        <f aca="false">+D38/D36*10</f>
        <v>80.0401299445825</v>
      </c>
      <c r="E37" s="34" t="n">
        <f aca="false">+E38/E36*10</f>
        <v>100.001822778408</v>
      </c>
      <c r="F37" s="34" t="n">
        <f aca="false">+F38/F36*10</f>
        <v>91.9837648091268</v>
      </c>
      <c r="G37" s="34" t="n">
        <f aca="false">+G38/G36*10</f>
        <v>94.2093397745572</v>
      </c>
      <c r="H37" s="34" t="n">
        <f aca="false">+H38/H36*10</f>
        <v>95.8693594193752</v>
      </c>
      <c r="I37" s="34" t="n">
        <f aca="false">+I38/I36*10</f>
        <v>93.9529757531227</v>
      </c>
      <c r="J37" s="34" t="n">
        <f aca="false">+J38/J36*10</f>
        <v>96.6778874056878</v>
      </c>
      <c r="K37" s="34" t="n">
        <f aca="false">+K38/K36*10</f>
        <v>96.8753129694542</v>
      </c>
    </row>
    <row r="38" s="179" customFormat="true" ht="13.2" hidden="true" customHeight="true" outlineLevel="0" collapsed="false">
      <c r="A38" s="30"/>
      <c r="B38" s="37" t="s">
        <v>89</v>
      </c>
      <c r="C38" s="85" t="s">
        <v>25</v>
      </c>
      <c r="D38" s="34" t="n">
        <f aca="false">+'PL.2.8 Tp Cao Lanh'!D38+'PL.2.9 Tp Sa Dec'!D38+'PL.2.10Tx Hong Ngu'!D38+'PL.2.11 H Tan Hong'!D38+'PL.2.12 H Hong Ngu'!D38+'PL. 2.13 H Tam Nong'!D38+'PL. 2. 14 H Thap Muoi'!D38+'PL. 2.15 H Cao Lanh'!D38+'PL. 2.16 H Thanh Binh'!D38+'PL. 2.17 H Lap Vo'!D38+'PL. 2.18 H Lai Vung'!D38+'PL.2.19 H Chau Thanh'!D38</f>
        <v>41885</v>
      </c>
      <c r="E38" s="34" t="n">
        <f aca="false">+'PL.2.8 Tp Cao Lanh'!E38+'PL.2.9 Tp Sa Dec'!E38+'PL.2.10Tx Hong Ngu'!E38+'PL.2.11 H Tan Hong'!E38+'PL.2.12 H Hong Ngu'!E38+'PL. 2.13 H Tam Nong'!E38+'PL. 2. 14 H Thap Muoi'!E38+'PL. 2.15 H Cao Lanh'!E38+'PL. 2.16 H Thanh Binh'!E38+'PL. 2.17 H Lap Vo'!E38+'PL. 2.18 H Lai Vung'!E38+'PL.2.19 H Chau Thanh'!E38</f>
        <v>149999.507836701</v>
      </c>
      <c r="F38" s="34" t="n">
        <f aca="false">+'PL.2.8 Tp Cao Lanh'!F38+'PL.2.9 Tp Sa Dec'!F38+'PL.2.10Tx Hong Ngu'!F38+'PL.2.11 H Tan Hong'!F38+'PL.2.12 H Hong Ngu'!F38+'PL. 2.13 H Tam Nong'!F38+'PL. 2. 14 H Thap Muoi'!F38+'PL. 2.15 H Cao Lanh'!F38+'PL. 2.16 H Thanh Binh'!F38+'PL. 2.17 H Lap Vo'!F38+'PL. 2.18 H Lai Vung'!F38+'PL.2.19 H Chau Thanh'!F38</f>
        <v>104815.5</v>
      </c>
      <c r="G38" s="34" t="n">
        <f aca="false">+'PL.2.8 Tp Cao Lanh'!G38+'PL.2.9 Tp Sa Dec'!G38+'PL.2.10Tx Hong Ngu'!G38+'PL.2.11 H Tan Hong'!G38+'PL.2.12 H Hong Ngu'!G38+'PL. 2.13 H Tam Nong'!G38+'PL. 2. 14 H Thap Muoi'!G38+'PL. 2.15 H Cao Lanh'!G38+'PL. 2.16 H Thanh Binh'!G38+'PL. 2.17 H Lap Vo'!G38+'PL. 2.18 H Lai Vung'!G38+'PL.2.19 H Chau Thanh'!G38</f>
        <v>146260</v>
      </c>
      <c r="H38" s="34" t="n">
        <f aca="false">+'PL.2.8 Tp Cao Lanh'!H38+'PL.2.9 Tp Sa Dec'!H38+'PL.2.10Tx Hong Ngu'!H38+'PL.2.11 H Tan Hong'!H38+'PL.2.12 H Hong Ngu'!H38+'PL. 2.13 H Tam Nong'!H38+'PL. 2. 14 H Thap Muoi'!H38+'PL. 2.15 H Cao Lanh'!H38+'PL. 2.16 H Thanh Binh'!H38+'PL. 2.17 H Lap Vo'!H38+'PL. 2.18 H Lai Vung'!H38+'PL.2.19 H Chau Thanh'!H38</f>
        <v>151905</v>
      </c>
      <c r="I38" s="34" t="n">
        <f aca="false">+'PL.2.8 Tp Cao Lanh'!I38+'PL.2.9 Tp Sa Dec'!I38+'PL.2.10Tx Hong Ngu'!I38+'PL.2.11 H Tan Hong'!I38+'PL.2.12 H Hong Ngu'!I38+'PL. 2.13 H Tam Nong'!I38+'PL. 2. 14 H Thap Muoi'!I38+'PL. 2.15 H Cao Lanh'!I38+'PL. 2.16 H Thanh Binh'!I38+'PL. 2.17 H Lap Vo'!I38+'PL. 2.18 H Lai Vung'!I38+'PL.2.19 H Chau Thanh'!I38</f>
        <v>63935</v>
      </c>
      <c r="J38" s="34" t="n">
        <f aca="false">+'PL.2.8 Tp Cao Lanh'!J38+'PL.2.9 Tp Sa Dec'!J38+'PL.2.10Tx Hong Ngu'!J38+'PL.2.11 H Tan Hong'!J38+'PL.2.12 H Hong Ngu'!J38+'PL. 2.13 H Tam Nong'!J38+'PL. 2. 14 H Thap Muoi'!J38+'PL. 2.15 H Cao Lanh'!J38+'PL. 2.16 H Thanh Binh'!J38+'PL. 2.17 H Lap Vo'!J38+'PL. 2.18 H Lai Vung'!J38+'PL.2.19 H Chau Thanh'!J38</f>
        <v>83288</v>
      </c>
      <c r="K38" s="34" t="n">
        <f aca="false">+'PL.2.8 Tp Cao Lanh'!K38+'PL.2.9 Tp Sa Dec'!K38+'PL.2.10Tx Hong Ngu'!K38+'PL.2.11 H Tan Hong'!K38+'PL.2.12 H Hong Ngu'!K38+'PL. 2.13 H Tam Nong'!K38+'PL. 2. 14 H Thap Muoi'!K38+'PL. 2.15 H Cao Lanh'!K38+'PL. 2.16 H Thanh Binh'!K38+'PL. 2.17 H Lap Vo'!K38+'PL. 2.18 H Lai Vung'!K38+'PL.2.19 H Chau Thanh'!K38</f>
        <v>96730</v>
      </c>
    </row>
    <row r="39" s="179" customFormat="true" ht="13.2" hidden="true" customHeight="true" outlineLevel="0" collapsed="false">
      <c r="A39" s="30" t="n">
        <v>4</v>
      </c>
      <c r="B39" s="33" t="s">
        <v>99</v>
      </c>
      <c r="C39" s="33"/>
      <c r="D39" s="34" t="n">
        <f aca="false">+'PL.2.8 Tp Cao Lanh'!D39+'PL.2.9 Tp Sa Dec'!D39+'PL.2.10Tx Hong Ngu'!D39+'PL.2.11 H Tan Hong'!D39+'PL.2.12 H Hong Ngu'!D39+'PL. 2.13 H Tam Nong'!D39+'PL. 2. 14 H Thap Muoi'!D39+'PL. 2.15 H Cao Lanh'!D39+'PL. 2.16 H Thanh Binh'!D39+'PL. 2.17 H Lap Vo'!D39+'PL. 2.18 H Lai Vung'!D39+'PL.2.19 H Chau Thanh'!D39</f>
        <v>0</v>
      </c>
      <c r="E39" s="34" t="n">
        <f aca="false">+'PL.2.8 Tp Cao Lanh'!E39+'PL.2.9 Tp Sa Dec'!E39+'PL.2.10Tx Hong Ngu'!E39+'PL.2.11 H Tan Hong'!E39+'PL.2.12 H Hong Ngu'!E39+'PL. 2.13 H Tam Nong'!E39+'PL. 2. 14 H Thap Muoi'!E39+'PL. 2.15 H Cao Lanh'!E39+'PL. 2.16 H Thanh Binh'!E39+'PL. 2.17 H Lap Vo'!E39+'PL. 2.18 H Lai Vung'!E39+'PL.2.19 H Chau Thanh'!E39</f>
        <v>0</v>
      </c>
      <c r="F39" s="34" t="n">
        <f aca="false">+'PL.2.8 Tp Cao Lanh'!F39+'PL.2.9 Tp Sa Dec'!F39+'PL.2.10Tx Hong Ngu'!F39+'PL.2.11 H Tan Hong'!F39+'PL.2.12 H Hong Ngu'!F39+'PL. 2.13 H Tam Nong'!F39+'PL. 2. 14 H Thap Muoi'!F39+'PL. 2.15 H Cao Lanh'!F39+'PL. 2.16 H Thanh Binh'!F39+'PL. 2.17 H Lap Vo'!F39+'PL. 2.18 H Lai Vung'!F39+'PL.2.19 H Chau Thanh'!F39</f>
        <v>0</v>
      </c>
      <c r="G39" s="34" t="n">
        <f aca="false">+'PL.2.8 Tp Cao Lanh'!G39+'PL.2.9 Tp Sa Dec'!G39+'PL.2.10Tx Hong Ngu'!G39+'PL.2.11 H Tan Hong'!G39+'PL.2.12 H Hong Ngu'!G39+'PL. 2.13 H Tam Nong'!G39+'PL. 2. 14 H Thap Muoi'!G39+'PL. 2.15 H Cao Lanh'!G39+'PL. 2.16 H Thanh Binh'!G39+'PL. 2.17 H Lap Vo'!G39+'PL. 2.18 H Lai Vung'!G39+'PL.2.19 H Chau Thanh'!G39</f>
        <v>0</v>
      </c>
      <c r="H39" s="34" t="n">
        <f aca="false">+'PL.2.8 Tp Cao Lanh'!H39+'PL.2.9 Tp Sa Dec'!H39+'PL.2.10Tx Hong Ngu'!H39+'PL.2.11 H Tan Hong'!H39+'PL.2.12 H Hong Ngu'!H39+'PL. 2.13 H Tam Nong'!H39+'PL. 2. 14 H Thap Muoi'!H39+'PL. 2.15 H Cao Lanh'!H39+'PL. 2.16 H Thanh Binh'!H39+'PL. 2.17 H Lap Vo'!H39+'PL. 2.18 H Lai Vung'!H39+'PL.2.19 H Chau Thanh'!H39</f>
        <v>0</v>
      </c>
      <c r="I39" s="34" t="n">
        <f aca="false">+'PL.2.8 Tp Cao Lanh'!I39+'PL.2.9 Tp Sa Dec'!I39+'PL.2.10Tx Hong Ngu'!I39+'PL.2.11 H Tan Hong'!I39+'PL.2.12 H Hong Ngu'!I39+'PL. 2.13 H Tam Nong'!I39+'PL. 2. 14 H Thap Muoi'!I39+'PL. 2.15 H Cao Lanh'!I39+'PL. 2.16 H Thanh Binh'!I39+'PL. 2.17 H Lap Vo'!I39+'PL. 2.18 H Lai Vung'!I39+'PL.2.19 H Chau Thanh'!I39</f>
        <v>0</v>
      </c>
      <c r="J39" s="34" t="n">
        <f aca="false">+'PL.2.8 Tp Cao Lanh'!J39+'PL.2.9 Tp Sa Dec'!J39+'PL.2.10Tx Hong Ngu'!J39+'PL.2.11 H Tan Hong'!J39+'PL.2.12 H Hong Ngu'!J39+'PL. 2.13 H Tam Nong'!J39+'PL. 2. 14 H Thap Muoi'!J39+'PL. 2.15 H Cao Lanh'!J39+'PL. 2.16 H Thanh Binh'!J39+'PL. 2.17 H Lap Vo'!J39+'PL. 2.18 H Lai Vung'!J39+'PL.2.19 H Chau Thanh'!J39</f>
        <v>0</v>
      </c>
      <c r="K39" s="34" t="n">
        <f aca="false">+'PL.2.8 Tp Cao Lanh'!K39+'PL.2.9 Tp Sa Dec'!K39+'PL.2.10Tx Hong Ngu'!K39+'PL.2.11 H Tan Hong'!K39+'PL.2.12 H Hong Ngu'!K39+'PL. 2.13 H Tam Nong'!K39+'PL. 2. 14 H Thap Muoi'!K39+'PL. 2.15 H Cao Lanh'!K39+'PL. 2.16 H Thanh Binh'!K39+'PL. 2.17 H Lap Vo'!K39+'PL. 2.18 H Lai Vung'!K39+'PL.2.19 H Chau Thanh'!K39</f>
        <v>0</v>
      </c>
    </row>
    <row r="40" s="179" customFormat="true" ht="13.2" hidden="true" customHeight="true" outlineLevel="0" collapsed="false">
      <c r="A40" s="30" t="s">
        <v>100</v>
      </c>
      <c r="B40" s="46" t="s">
        <v>163</v>
      </c>
      <c r="C40" s="46"/>
      <c r="D40" s="34" t="n">
        <f aca="false">+'PL.2.8 Tp Cao Lanh'!D40+'PL.2.9 Tp Sa Dec'!D40+'PL.2.10Tx Hong Ngu'!D40+'PL.2.11 H Tan Hong'!D40+'PL.2.12 H Hong Ngu'!D40+'PL. 2.13 H Tam Nong'!D40+'PL. 2. 14 H Thap Muoi'!D40+'PL. 2.15 H Cao Lanh'!D40+'PL. 2.16 H Thanh Binh'!D40+'PL. 2.17 H Lap Vo'!D40+'PL. 2.18 H Lai Vung'!D40+'PL.2.19 H Chau Thanh'!D40</f>
        <v>0</v>
      </c>
      <c r="E40" s="34" t="n">
        <f aca="false">+'PL.2.8 Tp Cao Lanh'!E40+'PL.2.9 Tp Sa Dec'!E40+'PL.2.10Tx Hong Ngu'!E40+'PL.2.11 H Tan Hong'!E40+'PL.2.12 H Hong Ngu'!E40+'PL. 2.13 H Tam Nong'!E40+'PL. 2. 14 H Thap Muoi'!E40+'PL. 2.15 H Cao Lanh'!E40+'PL. 2.16 H Thanh Binh'!E40+'PL. 2.17 H Lap Vo'!E40+'PL. 2.18 H Lai Vung'!E40+'PL.2.19 H Chau Thanh'!E40</f>
        <v>0</v>
      </c>
      <c r="F40" s="34" t="n">
        <f aca="false">+'PL.2.8 Tp Cao Lanh'!F40+'PL.2.9 Tp Sa Dec'!F40+'PL.2.10Tx Hong Ngu'!F40+'PL.2.11 H Tan Hong'!F40+'PL.2.12 H Hong Ngu'!F40+'PL. 2.13 H Tam Nong'!F40+'PL. 2. 14 H Thap Muoi'!F40+'PL. 2.15 H Cao Lanh'!F40+'PL. 2.16 H Thanh Binh'!F40+'PL. 2.17 H Lap Vo'!F40+'PL. 2.18 H Lai Vung'!F40+'PL.2.19 H Chau Thanh'!F40</f>
        <v>0</v>
      </c>
      <c r="G40" s="34" t="n">
        <f aca="false">+'PL.2.8 Tp Cao Lanh'!G40+'PL.2.9 Tp Sa Dec'!G40+'PL.2.10Tx Hong Ngu'!G40+'PL.2.11 H Tan Hong'!G40+'PL.2.12 H Hong Ngu'!G40+'PL. 2.13 H Tam Nong'!G40+'PL. 2. 14 H Thap Muoi'!G40+'PL. 2.15 H Cao Lanh'!G40+'PL. 2.16 H Thanh Binh'!G40+'PL. 2.17 H Lap Vo'!G40+'PL. 2.18 H Lai Vung'!G40+'PL.2.19 H Chau Thanh'!G40</f>
        <v>0</v>
      </c>
      <c r="H40" s="34" t="n">
        <f aca="false">+'PL.2.8 Tp Cao Lanh'!H40+'PL.2.9 Tp Sa Dec'!H40+'PL.2.10Tx Hong Ngu'!H40+'PL.2.11 H Tan Hong'!H40+'PL.2.12 H Hong Ngu'!H40+'PL. 2.13 H Tam Nong'!H40+'PL. 2. 14 H Thap Muoi'!H40+'PL. 2.15 H Cao Lanh'!H40+'PL. 2.16 H Thanh Binh'!H40+'PL. 2.17 H Lap Vo'!H40+'PL. 2.18 H Lai Vung'!H40+'PL.2.19 H Chau Thanh'!H40</f>
        <v>0</v>
      </c>
      <c r="I40" s="34" t="n">
        <f aca="false">+'PL.2.8 Tp Cao Lanh'!I40+'PL.2.9 Tp Sa Dec'!I40+'PL.2.10Tx Hong Ngu'!I40+'PL.2.11 H Tan Hong'!I40+'PL.2.12 H Hong Ngu'!I40+'PL. 2.13 H Tam Nong'!I40+'PL. 2. 14 H Thap Muoi'!I40+'PL. 2.15 H Cao Lanh'!I40+'PL. 2.16 H Thanh Binh'!I40+'PL. 2.17 H Lap Vo'!I40+'PL. 2.18 H Lai Vung'!I40+'PL.2.19 H Chau Thanh'!I40</f>
        <v>0</v>
      </c>
      <c r="J40" s="34" t="n">
        <f aca="false">+'PL.2.8 Tp Cao Lanh'!J40+'PL.2.9 Tp Sa Dec'!J40+'PL.2.10Tx Hong Ngu'!J40+'PL.2.11 H Tan Hong'!J40+'PL.2.12 H Hong Ngu'!J40+'PL. 2.13 H Tam Nong'!J40+'PL. 2. 14 H Thap Muoi'!J40+'PL. 2.15 H Cao Lanh'!J40+'PL. 2.16 H Thanh Binh'!J40+'PL. 2.17 H Lap Vo'!J40+'PL. 2.18 H Lai Vung'!J40+'PL.2.19 H Chau Thanh'!J40</f>
        <v>0</v>
      </c>
      <c r="K40" s="34" t="n">
        <f aca="false">+'PL.2.8 Tp Cao Lanh'!K40+'PL.2.9 Tp Sa Dec'!K40+'PL.2.10Tx Hong Ngu'!K40+'PL.2.11 H Tan Hong'!K40+'PL.2.12 H Hong Ngu'!K40+'PL. 2.13 H Tam Nong'!K40+'PL. 2. 14 H Thap Muoi'!K40+'PL. 2.15 H Cao Lanh'!K40+'PL. 2.16 H Thanh Binh'!K40+'PL. 2.17 H Lap Vo'!K40+'PL. 2.18 H Lai Vung'!K40+'PL.2.19 H Chau Thanh'!K40</f>
        <v>0</v>
      </c>
    </row>
    <row r="41" s="179" customFormat="true" ht="13.2" hidden="true" customHeight="true" outlineLevel="0" collapsed="false">
      <c r="A41" s="30"/>
      <c r="B41" s="37" t="s">
        <v>85</v>
      </c>
      <c r="C41" s="85" t="s">
        <v>18</v>
      </c>
      <c r="D41" s="34" t="n">
        <f aca="false">+'PL.2.8 Tp Cao Lanh'!D41+'PL.2.9 Tp Sa Dec'!D41+'PL.2.10Tx Hong Ngu'!D41+'PL.2.11 H Tan Hong'!D41+'PL.2.12 H Hong Ngu'!D41+'PL. 2.13 H Tam Nong'!D41+'PL. 2. 14 H Thap Muoi'!D41+'PL. 2.15 H Cao Lanh'!D41+'PL. 2.16 H Thanh Binh'!D41+'PL. 2.17 H Lap Vo'!D41+'PL. 2.18 H Lai Vung'!D41+'PL.2.19 H Chau Thanh'!D41</f>
        <v>0</v>
      </c>
      <c r="E41" s="34" t="n">
        <f aca="false">+'PL.2.8 Tp Cao Lanh'!E41+'PL.2.9 Tp Sa Dec'!E41+'PL.2.10Tx Hong Ngu'!E41+'PL.2.11 H Tan Hong'!E41+'PL.2.12 H Hong Ngu'!E41+'PL. 2.13 H Tam Nong'!E41+'PL. 2. 14 H Thap Muoi'!E41+'PL. 2.15 H Cao Lanh'!E41+'PL. 2.16 H Thanh Binh'!E41+'PL. 2.17 H Lap Vo'!E41+'PL. 2.18 H Lai Vung'!E41+'PL.2.19 H Chau Thanh'!E41</f>
        <v>0</v>
      </c>
      <c r="F41" s="34" t="n">
        <f aca="false">+'PL.2.8 Tp Cao Lanh'!F41+'PL.2.9 Tp Sa Dec'!F41+'PL.2.10Tx Hong Ngu'!F41+'PL.2.11 H Tan Hong'!F41+'PL.2.12 H Hong Ngu'!F41+'PL. 2.13 H Tam Nong'!F41+'PL. 2. 14 H Thap Muoi'!F41+'PL. 2.15 H Cao Lanh'!F41+'PL. 2.16 H Thanh Binh'!F41+'PL. 2.17 H Lap Vo'!F41+'PL. 2.18 H Lai Vung'!F41+'PL.2.19 H Chau Thanh'!F41</f>
        <v>683.333333333333</v>
      </c>
      <c r="G41" s="34" t="n">
        <f aca="false">+'PL.2.8 Tp Cao Lanh'!G41+'PL.2.9 Tp Sa Dec'!G41+'PL.2.10Tx Hong Ngu'!G41+'PL.2.11 H Tan Hong'!G41+'PL.2.12 H Hong Ngu'!G41+'PL. 2.13 H Tam Nong'!G41+'PL. 2. 14 H Thap Muoi'!G41+'PL. 2.15 H Cao Lanh'!G41+'PL. 2.16 H Thanh Binh'!G41+'PL. 2.17 H Lap Vo'!G41+'PL. 2.18 H Lai Vung'!G41+'PL.2.19 H Chau Thanh'!G41</f>
        <v>967</v>
      </c>
      <c r="H41" s="34" t="n">
        <f aca="false">+'PL.2.8 Tp Cao Lanh'!H41+'PL.2.9 Tp Sa Dec'!H41+'PL.2.10Tx Hong Ngu'!H41+'PL.2.11 H Tan Hong'!H41+'PL.2.12 H Hong Ngu'!H41+'PL. 2.13 H Tam Nong'!H41+'PL. 2. 14 H Thap Muoi'!H41+'PL. 2.15 H Cao Lanh'!H41+'PL. 2.16 H Thanh Binh'!H41+'PL. 2.17 H Lap Vo'!H41+'PL. 2.18 H Lai Vung'!H41+'PL.2.19 H Chau Thanh'!H41</f>
        <v>1091.66666666667</v>
      </c>
      <c r="I41" s="34" t="n">
        <f aca="false">+'PL.2.8 Tp Cao Lanh'!I41+'PL.2.9 Tp Sa Dec'!I41+'PL.2.10Tx Hong Ngu'!I41+'PL.2.11 H Tan Hong'!I41+'PL.2.12 H Hong Ngu'!I41+'PL. 2.13 H Tam Nong'!I41+'PL. 2. 14 H Thap Muoi'!I41+'PL. 2.15 H Cao Lanh'!I41+'PL. 2.16 H Thanh Binh'!I41+'PL. 2.17 H Lap Vo'!I41+'PL. 2.18 H Lai Vung'!I41+'PL.2.19 H Chau Thanh'!I41</f>
        <v>85</v>
      </c>
      <c r="J41" s="34" t="n">
        <f aca="false">+'PL.2.8 Tp Cao Lanh'!J41+'PL.2.9 Tp Sa Dec'!J41+'PL.2.10Tx Hong Ngu'!J41+'PL.2.11 H Tan Hong'!J41+'PL.2.12 H Hong Ngu'!J41+'PL. 2.13 H Tam Nong'!J41+'PL. 2. 14 H Thap Muoi'!J41+'PL. 2.15 H Cao Lanh'!J41+'PL. 2.16 H Thanh Binh'!J41+'PL. 2.17 H Lap Vo'!J41+'PL. 2.18 H Lai Vung'!J41+'PL.2.19 H Chau Thanh'!J41</f>
        <v>95</v>
      </c>
      <c r="K41" s="34" t="n">
        <f aca="false">+'PL.2.8 Tp Cao Lanh'!K41+'PL.2.9 Tp Sa Dec'!K41+'PL.2.10Tx Hong Ngu'!K41+'PL.2.11 H Tan Hong'!K41+'PL.2.12 H Hong Ngu'!K41+'PL. 2.13 H Tam Nong'!K41+'PL. 2. 14 H Thap Muoi'!K41+'PL. 2.15 H Cao Lanh'!K41+'PL. 2.16 H Thanh Binh'!K41+'PL. 2.17 H Lap Vo'!K41+'PL. 2.18 H Lai Vung'!K41+'PL.2.19 H Chau Thanh'!K41</f>
        <v>110</v>
      </c>
    </row>
    <row r="42" s="179" customFormat="true" ht="13.2" hidden="true" customHeight="true" outlineLevel="0" collapsed="false">
      <c r="A42" s="30"/>
      <c r="B42" s="37" t="s">
        <v>86</v>
      </c>
      <c r="C42" s="85" t="s">
        <v>18</v>
      </c>
      <c r="D42" s="34" t="n">
        <f aca="false">+'PL.2.8 Tp Cao Lanh'!D42+'PL.2.9 Tp Sa Dec'!D42+'PL.2.10Tx Hong Ngu'!D42+'PL.2.11 H Tan Hong'!D42+'PL.2.12 H Hong Ngu'!D42+'PL. 2.13 H Tam Nong'!D42+'PL. 2. 14 H Thap Muoi'!D42+'PL. 2.15 H Cao Lanh'!D42+'PL. 2.16 H Thanh Binh'!D42+'PL. 2.17 H Lap Vo'!D42+'PL. 2.18 H Lai Vung'!D42+'PL.2.19 H Chau Thanh'!D42</f>
        <v>52.76</v>
      </c>
      <c r="E42" s="34" t="n">
        <f aca="false">+'PL.2.8 Tp Cao Lanh'!E42+'PL.2.9 Tp Sa Dec'!E42+'PL.2.10Tx Hong Ngu'!E42+'PL.2.11 H Tan Hong'!E42+'PL.2.12 H Hong Ngu'!E42+'PL. 2.13 H Tam Nong'!E42+'PL. 2. 14 H Thap Muoi'!E42+'PL. 2.15 H Cao Lanh'!E42+'PL. 2.16 H Thanh Binh'!E42+'PL. 2.17 H Lap Vo'!E42+'PL. 2.18 H Lai Vung'!E42+'PL.2.19 H Chau Thanh'!E42</f>
        <v>17999.8695098663</v>
      </c>
      <c r="F42" s="34" t="n">
        <f aca="false">+'PL.2.8 Tp Cao Lanh'!F42+'PL.2.9 Tp Sa Dec'!F42+'PL.2.10Tx Hong Ngu'!F42+'PL.2.11 H Tan Hong'!F42+'PL.2.12 H Hong Ngu'!F42+'PL. 2.13 H Tam Nong'!F42+'PL. 2. 14 H Thap Muoi'!F42+'PL. 2.15 H Cao Lanh'!F42+'PL. 2.16 H Thanh Binh'!F42+'PL. 2.17 H Lap Vo'!F42+'PL. 2.18 H Lai Vung'!F42+'PL.2.19 H Chau Thanh'!F42</f>
        <v>683.333333333333</v>
      </c>
      <c r="G42" s="34" t="n">
        <f aca="false">+'PL.2.8 Tp Cao Lanh'!G42+'PL.2.9 Tp Sa Dec'!G42+'PL.2.10Tx Hong Ngu'!G42+'PL.2.11 H Tan Hong'!G42+'PL.2.12 H Hong Ngu'!G42+'PL. 2.13 H Tam Nong'!G42+'PL. 2. 14 H Thap Muoi'!G42+'PL. 2.15 H Cao Lanh'!G42+'PL. 2.16 H Thanh Binh'!G42+'PL. 2.17 H Lap Vo'!G42+'PL. 2.18 H Lai Vung'!G42+'PL.2.19 H Chau Thanh'!G42</f>
        <v>967</v>
      </c>
      <c r="H42" s="34" t="n">
        <f aca="false">+'PL.2.8 Tp Cao Lanh'!H42+'PL.2.9 Tp Sa Dec'!H42+'PL.2.10Tx Hong Ngu'!H42+'PL.2.11 H Tan Hong'!H42+'PL.2.12 H Hong Ngu'!H42+'PL. 2.13 H Tam Nong'!H42+'PL. 2. 14 H Thap Muoi'!H42+'PL. 2.15 H Cao Lanh'!H42+'PL. 2.16 H Thanh Binh'!H42+'PL. 2.17 H Lap Vo'!H42+'PL. 2.18 H Lai Vung'!H42+'PL.2.19 H Chau Thanh'!H42</f>
        <v>1091.66666666667</v>
      </c>
      <c r="I42" s="34" t="n">
        <f aca="false">+'PL.2.8 Tp Cao Lanh'!I42+'PL.2.9 Tp Sa Dec'!I42+'PL.2.10Tx Hong Ngu'!I42+'PL.2.11 H Tan Hong'!I42+'PL.2.12 H Hong Ngu'!I42+'PL. 2.13 H Tam Nong'!I42+'PL. 2. 14 H Thap Muoi'!I42+'PL. 2.15 H Cao Lanh'!I42+'PL. 2.16 H Thanh Binh'!I42+'PL. 2.17 H Lap Vo'!I42+'PL. 2.18 H Lai Vung'!I42+'PL.2.19 H Chau Thanh'!I42</f>
        <v>85</v>
      </c>
      <c r="J42" s="34" t="n">
        <f aca="false">+'PL.2.8 Tp Cao Lanh'!J42+'PL.2.9 Tp Sa Dec'!J42+'PL.2.10Tx Hong Ngu'!J42+'PL.2.11 H Tan Hong'!J42+'PL.2.12 H Hong Ngu'!J42+'PL. 2.13 H Tam Nong'!J42+'PL. 2. 14 H Thap Muoi'!J42+'PL. 2.15 H Cao Lanh'!J42+'PL. 2.16 H Thanh Binh'!J42+'PL. 2.17 H Lap Vo'!J42+'PL. 2.18 H Lai Vung'!J42+'PL.2.19 H Chau Thanh'!J42</f>
        <v>95</v>
      </c>
      <c r="K42" s="34" t="n">
        <f aca="false">+'PL.2.8 Tp Cao Lanh'!K42+'PL.2.9 Tp Sa Dec'!K42+'PL.2.10Tx Hong Ngu'!K42+'PL.2.11 H Tan Hong'!K42+'PL.2.12 H Hong Ngu'!K42+'PL. 2.13 H Tam Nong'!K42+'PL. 2. 14 H Thap Muoi'!K42+'PL. 2.15 H Cao Lanh'!K42+'PL. 2.16 H Thanh Binh'!K42+'PL. 2.17 H Lap Vo'!K42+'PL. 2.18 H Lai Vung'!K42+'PL.2.19 H Chau Thanh'!K42</f>
        <v>110</v>
      </c>
      <c r="L42" s="179" t="n">
        <f aca="false">+F42/D42</f>
        <v>12.9517311094263</v>
      </c>
    </row>
    <row r="43" s="179" customFormat="true" ht="13.2" hidden="true" customHeight="true" outlineLevel="0" collapsed="false">
      <c r="A43" s="30"/>
      <c r="B43" s="37" t="s">
        <v>87</v>
      </c>
      <c r="C43" s="85" t="s">
        <v>23</v>
      </c>
      <c r="D43" s="34" t="n">
        <f aca="false">+D44/D42*10</f>
        <v>22.0811220621683</v>
      </c>
      <c r="E43" s="34" t="n">
        <f aca="false">+E44/E42*10</f>
        <v>30.0002174851328</v>
      </c>
      <c r="F43" s="34" t="n">
        <f aca="false">+F44/F42*10</f>
        <v>23.2926829268293</v>
      </c>
      <c r="G43" s="34" t="n">
        <f aca="false">+G44/G42*10</f>
        <v>24.7068252326784</v>
      </c>
      <c r="H43" s="34" t="n">
        <f aca="false">+H44/H42*10</f>
        <v>26.0612366412214</v>
      </c>
      <c r="I43" s="34" t="n">
        <f aca="false">+I44/I42*10</f>
        <v>23.2352941176471</v>
      </c>
      <c r="J43" s="34" t="n">
        <f aca="false">+J44/J42*10</f>
        <v>24.8157894736842</v>
      </c>
      <c r="K43" s="34" t="n">
        <f aca="false">+K44/K42*10</f>
        <v>26.2031037433155</v>
      </c>
    </row>
    <row r="44" s="179" customFormat="true" ht="13.2" hidden="true" customHeight="true" outlineLevel="0" collapsed="false">
      <c r="A44" s="30"/>
      <c r="B44" s="37" t="s">
        <v>89</v>
      </c>
      <c r="C44" s="85" t="s">
        <v>25</v>
      </c>
      <c r="D44" s="34" t="n">
        <f aca="false">+'PL.2.8 Tp Cao Lanh'!D44+'PL.2.9 Tp Sa Dec'!D44+'PL.2.10Tx Hong Ngu'!D44+'PL.2.11 H Tan Hong'!D44+'PL.2.12 H Hong Ngu'!D44+'PL. 2.13 H Tam Nong'!D44+'PL. 2. 14 H Thap Muoi'!D44+'PL. 2.15 H Cao Lanh'!D44+'PL. 2.16 H Thanh Binh'!D44+'PL. 2.17 H Lap Vo'!D44+'PL. 2.18 H Lai Vung'!D44+'PL.2.19 H Chau Thanh'!D44</f>
        <v>116.5</v>
      </c>
      <c r="E44" s="34" t="n">
        <f aca="false">+'PL.2.8 Tp Cao Lanh'!E44+'PL.2.9 Tp Sa Dec'!E44+'PL.2.10Tx Hong Ngu'!E44+'PL.2.11 H Tan Hong'!E44+'PL.2.12 H Hong Ngu'!E44+'PL. 2.13 H Tam Nong'!E44+'PL. 2. 14 H Thap Muoi'!E44+'PL. 2.15 H Cao Lanh'!E44+'PL. 2.16 H Thanh Binh'!E44+'PL. 2.17 H Lap Vo'!E44+'PL. 2.18 H Lai Vung'!E44+'PL.2.19 H Chau Thanh'!E44</f>
        <v>54000</v>
      </c>
      <c r="F44" s="34" t="n">
        <f aca="false">+'PL.2.8 Tp Cao Lanh'!F44+'PL.2.9 Tp Sa Dec'!F44+'PL.2.10Tx Hong Ngu'!F44+'PL.2.11 H Tan Hong'!F44+'PL.2.12 H Hong Ngu'!F44+'PL. 2.13 H Tam Nong'!F44+'PL. 2. 14 H Thap Muoi'!F44+'PL. 2.15 H Cao Lanh'!F44+'PL. 2.16 H Thanh Binh'!F44+'PL. 2.17 H Lap Vo'!F44+'PL. 2.18 H Lai Vung'!F44+'PL.2.19 H Chau Thanh'!F44</f>
        <v>1591.66666666667</v>
      </c>
      <c r="G44" s="34" t="n">
        <f aca="false">+'PL.2.8 Tp Cao Lanh'!G44+'PL.2.9 Tp Sa Dec'!G44+'PL.2.10Tx Hong Ngu'!G44+'PL.2.11 H Tan Hong'!G44+'PL.2.12 H Hong Ngu'!G44+'PL. 2.13 H Tam Nong'!G44+'PL. 2. 14 H Thap Muoi'!G44+'PL. 2.15 H Cao Lanh'!G44+'PL. 2.16 H Thanh Binh'!G44+'PL. 2.17 H Lap Vo'!G44+'PL. 2.18 H Lai Vung'!G44+'PL.2.19 H Chau Thanh'!G44</f>
        <v>2389.15</v>
      </c>
      <c r="H44" s="34" t="n">
        <f aca="false">+'PL.2.8 Tp Cao Lanh'!H44+'PL.2.9 Tp Sa Dec'!H44+'PL.2.10Tx Hong Ngu'!H44+'PL.2.11 H Tan Hong'!H44+'PL.2.12 H Hong Ngu'!H44+'PL. 2.13 H Tam Nong'!H44+'PL. 2. 14 H Thap Muoi'!H44+'PL. 2.15 H Cao Lanh'!H44+'PL. 2.16 H Thanh Binh'!H44+'PL. 2.17 H Lap Vo'!H44+'PL. 2.18 H Lai Vung'!H44+'PL.2.19 H Chau Thanh'!H44</f>
        <v>2845.01833333333</v>
      </c>
      <c r="I44" s="34" t="n">
        <f aca="false">+'PL.2.8 Tp Cao Lanh'!I44+'PL.2.9 Tp Sa Dec'!I44+'PL.2.10Tx Hong Ngu'!I44+'PL.2.11 H Tan Hong'!I44+'PL.2.12 H Hong Ngu'!I44+'PL. 2.13 H Tam Nong'!I44+'PL. 2. 14 H Thap Muoi'!I44+'PL. 2.15 H Cao Lanh'!I44+'PL. 2.16 H Thanh Binh'!I44+'PL. 2.17 H Lap Vo'!I44+'PL. 2.18 H Lai Vung'!I44+'PL.2.19 H Chau Thanh'!I44</f>
        <v>197.5</v>
      </c>
      <c r="J44" s="34" t="n">
        <f aca="false">+'PL.2.8 Tp Cao Lanh'!J44+'PL.2.9 Tp Sa Dec'!J44+'PL.2.10Tx Hong Ngu'!J44+'PL.2.11 H Tan Hong'!J44+'PL.2.12 H Hong Ngu'!J44+'PL. 2.13 H Tam Nong'!J44+'PL. 2. 14 H Thap Muoi'!J44+'PL. 2.15 H Cao Lanh'!J44+'PL. 2.16 H Thanh Binh'!J44+'PL. 2.17 H Lap Vo'!J44+'PL. 2.18 H Lai Vung'!J44+'PL.2.19 H Chau Thanh'!J44</f>
        <v>235.75</v>
      </c>
      <c r="K44" s="34" t="n">
        <f aca="false">+'PL.2.8 Tp Cao Lanh'!K44+'PL.2.9 Tp Sa Dec'!K44+'PL.2.10Tx Hong Ngu'!K44+'PL.2.11 H Tan Hong'!K44+'PL.2.12 H Hong Ngu'!K44+'PL. 2.13 H Tam Nong'!K44+'PL. 2. 14 H Thap Muoi'!K44+'PL. 2.15 H Cao Lanh'!K44+'PL. 2.16 H Thanh Binh'!K44+'PL. 2.17 H Lap Vo'!K44+'PL. 2.18 H Lai Vung'!K44+'PL.2.19 H Chau Thanh'!K44</f>
        <v>288.234141176471</v>
      </c>
    </row>
    <row r="45" s="179" customFormat="true" ht="13.2" hidden="true" customHeight="true" outlineLevel="0" collapsed="false">
      <c r="A45" s="30" t="s">
        <v>102</v>
      </c>
      <c r="B45" s="33" t="s">
        <v>103</v>
      </c>
      <c r="C45" s="33"/>
      <c r="D45" s="34" t="n">
        <f aca="false">+'PL.2.8 Tp Cao Lanh'!D45+'PL.2.9 Tp Sa Dec'!D45+'PL.2.10Tx Hong Ngu'!D45+'PL.2.11 H Tan Hong'!D45+'PL.2.12 H Hong Ngu'!D45+'PL. 2.13 H Tam Nong'!D45+'PL. 2. 14 H Thap Muoi'!D45+'PL. 2.15 H Cao Lanh'!D45+'PL. 2.16 H Thanh Binh'!D45+'PL. 2.17 H Lap Vo'!D45+'PL. 2.18 H Lai Vung'!D45+'PL.2.19 H Chau Thanh'!D45</f>
        <v>0</v>
      </c>
      <c r="E45" s="34" t="n">
        <f aca="false">+'PL.2.8 Tp Cao Lanh'!E45+'PL.2.9 Tp Sa Dec'!E45+'PL.2.10Tx Hong Ngu'!E45+'PL.2.11 H Tan Hong'!E45+'PL.2.12 H Hong Ngu'!E45+'PL. 2.13 H Tam Nong'!E45+'PL. 2. 14 H Thap Muoi'!E45+'PL. 2.15 H Cao Lanh'!E45+'PL. 2.16 H Thanh Binh'!E45+'PL. 2.17 H Lap Vo'!E45+'PL. 2.18 H Lai Vung'!E45+'PL.2.19 H Chau Thanh'!E45</f>
        <v>0</v>
      </c>
      <c r="F45" s="34" t="n">
        <f aca="false">+'PL.2.8 Tp Cao Lanh'!F45+'PL.2.9 Tp Sa Dec'!F45+'PL.2.10Tx Hong Ngu'!F45+'PL.2.11 H Tan Hong'!F45+'PL.2.12 H Hong Ngu'!F45+'PL. 2.13 H Tam Nong'!F45+'PL. 2. 14 H Thap Muoi'!F45+'PL. 2.15 H Cao Lanh'!F45+'PL. 2.16 H Thanh Binh'!F45+'PL. 2.17 H Lap Vo'!F45+'PL. 2.18 H Lai Vung'!F45+'PL.2.19 H Chau Thanh'!F45</f>
        <v>0</v>
      </c>
      <c r="G45" s="34" t="n">
        <f aca="false">+'PL.2.8 Tp Cao Lanh'!G45+'PL.2.9 Tp Sa Dec'!G45+'PL.2.10Tx Hong Ngu'!G45+'PL.2.11 H Tan Hong'!G45+'PL.2.12 H Hong Ngu'!G45+'PL. 2.13 H Tam Nong'!G45+'PL. 2. 14 H Thap Muoi'!G45+'PL. 2.15 H Cao Lanh'!G45+'PL. 2.16 H Thanh Binh'!G45+'PL. 2.17 H Lap Vo'!G45+'PL. 2.18 H Lai Vung'!G45+'PL.2.19 H Chau Thanh'!G45</f>
        <v>0</v>
      </c>
      <c r="H45" s="34" t="n">
        <f aca="false">+'PL.2.8 Tp Cao Lanh'!H45+'PL.2.9 Tp Sa Dec'!H45+'PL.2.10Tx Hong Ngu'!H45+'PL.2.11 H Tan Hong'!H45+'PL.2.12 H Hong Ngu'!H45+'PL. 2.13 H Tam Nong'!H45+'PL. 2. 14 H Thap Muoi'!H45+'PL. 2.15 H Cao Lanh'!H45+'PL. 2.16 H Thanh Binh'!H45+'PL. 2.17 H Lap Vo'!H45+'PL. 2.18 H Lai Vung'!H45+'PL.2.19 H Chau Thanh'!H45</f>
        <v>0</v>
      </c>
      <c r="I45" s="34" t="n">
        <f aca="false">+'PL.2.8 Tp Cao Lanh'!I45+'PL.2.9 Tp Sa Dec'!I45+'PL.2.10Tx Hong Ngu'!I45+'PL.2.11 H Tan Hong'!I45+'PL.2.12 H Hong Ngu'!I45+'PL. 2.13 H Tam Nong'!I45+'PL. 2. 14 H Thap Muoi'!I45+'PL. 2.15 H Cao Lanh'!I45+'PL. 2.16 H Thanh Binh'!I45+'PL. 2.17 H Lap Vo'!I45+'PL. 2.18 H Lai Vung'!I45+'PL.2.19 H Chau Thanh'!I45</f>
        <v>0</v>
      </c>
      <c r="J45" s="34" t="n">
        <f aca="false">+'PL.2.8 Tp Cao Lanh'!J45+'PL.2.9 Tp Sa Dec'!J45+'PL.2.10Tx Hong Ngu'!J45+'PL.2.11 H Tan Hong'!J45+'PL.2.12 H Hong Ngu'!J45+'PL. 2.13 H Tam Nong'!J45+'PL. 2. 14 H Thap Muoi'!J45+'PL. 2.15 H Cao Lanh'!J45+'PL. 2.16 H Thanh Binh'!J45+'PL. 2.17 H Lap Vo'!J45+'PL. 2.18 H Lai Vung'!J45+'PL.2.19 H Chau Thanh'!J45</f>
        <v>0</v>
      </c>
      <c r="K45" s="34" t="n">
        <f aca="false">+'PL.2.8 Tp Cao Lanh'!K45+'PL.2.9 Tp Sa Dec'!K45+'PL.2.10Tx Hong Ngu'!K45+'PL.2.11 H Tan Hong'!K45+'PL.2.12 H Hong Ngu'!K45+'PL. 2.13 H Tam Nong'!K45+'PL. 2. 14 H Thap Muoi'!K45+'PL. 2.15 H Cao Lanh'!K45+'PL. 2.16 H Thanh Binh'!K45+'PL. 2.17 H Lap Vo'!K45+'PL. 2.18 H Lai Vung'!K45+'PL.2.19 H Chau Thanh'!K45</f>
        <v>0</v>
      </c>
    </row>
    <row r="46" s="179" customFormat="true" ht="13.2" hidden="true" customHeight="true" outlineLevel="0" collapsed="false">
      <c r="A46" s="30"/>
      <c r="B46" s="37" t="s">
        <v>85</v>
      </c>
      <c r="C46" s="85" t="s">
        <v>18</v>
      </c>
      <c r="D46" s="34" t="n">
        <f aca="false">+'PL.2.8 Tp Cao Lanh'!D46+'PL.2.9 Tp Sa Dec'!D46+'PL.2.10Tx Hong Ngu'!D46+'PL.2.11 H Tan Hong'!D46+'PL.2.12 H Hong Ngu'!D46+'PL. 2.13 H Tam Nong'!D46+'PL. 2. 14 H Thap Muoi'!D46+'PL. 2.15 H Cao Lanh'!D46+'PL. 2.16 H Thanh Binh'!D46+'PL. 2.17 H Lap Vo'!D46+'PL. 2.18 H Lai Vung'!D46+'PL.2.19 H Chau Thanh'!D46</f>
        <v>164.164940402795</v>
      </c>
      <c r="E46" s="34" t="n">
        <f aca="false">+'PL.2.8 Tp Cao Lanh'!E46+'PL.2.9 Tp Sa Dec'!E46+'PL.2.10Tx Hong Ngu'!E46+'PL.2.11 H Tan Hong'!E46+'PL.2.12 H Hong Ngu'!E46+'PL. 2.13 H Tam Nong'!E46+'PL. 2. 14 H Thap Muoi'!E46+'PL. 2.15 H Cao Lanh'!E46+'PL. 2.16 H Thanh Binh'!E46+'PL. 2.17 H Lap Vo'!E46+'PL. 2.18 H Lai Vung'!E46+'PL.2.19 H Chau Thanh'!E46</f>
        <v>0</v>
      </c>
      <c r="F46" s="34" t="n">
        <f aca="false">+'PL.2.8 Tp Cao Lanh'!F46+'PL.2.9 Tp Sa Dec'!F46+'PL.2.10Tx Hong Ngu'!F46+'PL.2.11 H Tan Hong'!F46+'PL.2.12 H Hong Ngu'!F46+'PL. 2.13 H Tam Nong'!F46+'PL. 2. 14 H Thap Muoi'!F46+'PL. 2.15 H Cao Lanh'!F46+'PL. 2.16 H Thanh Binh'!F46+'PL. 2.17 H Lap Vo'!F46+'PL. 2.18 H Lai Vung'!F46+'PL.2.19 H Chau Thanh'!F46</f>
        <v>200</v>
      </c>
      <c r="G46" s="34" t="n">
        <f aca="false">+'PL.2.8 Tp Cao Lanh'!G46+'PL.2.9 Tp Sa Dec'!G46+'PL.2.10Tx Hong Ngu'!G46+'PL.2.11 H Tan Hong'!G46+'PL.2.12 H Hong Ngu'!G46+'PL. 2.13 H Tam Nong'!G46+'PL. 2. 14 H Thap Muoi'!G46+'PL. 2.15 H Cao Lanh'!G46+'PL. 2.16 H Thanh Binh'!G46+'PL. 2.17 H Lap Vo'!G46+'PL. 2.18 H Lai Vung'!G46+'PL.2.19 H Chau Thanh'!G46</f>
        <v>195</v>
      </c>
      <c r="H46" s="34" t="n">
        <f aca="false">+'PL.2.8 Tp Cao Lanh'!H46+'PL.2.9 Tp Sa Dec'!H46+'PL.2.10Tx Hong Ngu'!H46+'PL.2.11 H Tan Hong'!H46+'PL.2.12 H Hong Ngu'!H46+'PL. 2.13 H Tam Nong'!H46+'PL. 2. 14 H Thap Muoi'!H46+'PL. 2.15 H Cao Lanh'!H46+'PL. 2.16 H Thanh Binh'!H46+'PL. 2.17 H Lap Vo'!H46+'PL. 2.18 H Lai Vung'!H46+'PL.2.19 H Chau Thanh'!H46</f>
        <v>190</v>
      </c>
      <c r="I46" s="34" t="n">
        <f aca="false">+'PL.2.8 Tp Cao Lanh'!I46+'PL.2.9 Tp Sa Dec'!I46+'PL.2.10Tx Hong Ngu'!I46+'PL.2.11 H Tan Hong'!I46+'PL.2.12 H Hong Ngu'!I46+'PL. 2.13 H Tam Nong'!I46+'PL. 2. 14 H Thap Muoi'!I46+'PL. 2.15 H Cao Lanh'!I46+'PL. 2.16 H Thanh Binh'!I46+'PL. 2.17 H Lap Vo'!I46+'PL. 2.18 H Lai Vung'!I46+'PL.2.19 H Chau Thanh'!I46</f>
        <v>170.903790087464</v>
      </c>
      <c r="J46" s="34" t="n">
        <f aca="false">+'PL.2.8 Tp Cao Lanh'!J46+'PL.2.9 Tp Sa Dec'!J46+'PL.2.10Tx Hong Ngu'!J46+'PL.2.11 H Tan Hong'!J46+'PL.2.12 H Hong Ngu'!J46+'PL. 2.13 H Tam Nong'!J46+'PL. 2. 14 H Thap Muoi'!J46+'PL. 2.15 H Cao Lanh'!J46+'PL. 2.16 H Thanh Binh'!J46+'PL. 2.17 H Lap Vo'!J46+'PL. 2.18 H Lai Vung'!J46+'PL.2.19 H Chau Thanh'!J46</f>
        <v>180</v>
      </c>
      <c r="K46" s="34" t="n">
        <f aca="false">+'PL.2.8 Tp Cao Lanh'!K46+'PL.2.9 Tp Sa Dec'!K46+'PL.2.10Tx Hong Ngu'!K46+'PL.2.11 H Tan Hong'!K46+'PL.2.12 H Hong Ngu'!K46+'PL. 2.13 H Tam Nong'!K46+'PL. 2. 14 H Thap Muoi'!K46+'PL. 2.15 H Cao Lanh'!K46+'PL. 2.16 H Thanh Binh'!K46+'PL. 2.17 H Lap Vo'!K46+'PL. 2.18 H Lai Vung'!K46+'PL.2.19 H Chau Thanh'!K46</f>
        <v>190</v>
      </c>
    </row>
    <row r="47" s="179" customFormat="true" ht="13.2" hidden="true" customHeight="true" outlineLevel="0" collapsed="false">
      <c r="A47" s="30"/>
      <c r="B47" s="37" t="s">
        <v>86</v>
      </c>
      <c r="C47" s="85" t="s">
        <v>18</v>
      </c>
      <c r="D47" s="34" t="n">
        <f aca="false">+'PL.2.8 Tp Cao Lanh'!D47+'PL.2.9 Tp Sa Dec'!D47+'PL.2.10Tx Hong Ngu'!D47+'PL.2.11 H Tan Hong'!D47+'PL.2.12 H Hong Ngu'!D47+'PL. 2.13 H Tam Nong'!D47+'PL. 2. 14 H Thap Muoi'!D47+'PL. 2.15 H Cao Lanh'!D47+'PL. 2.16 H Thanh Binh'!D47+'PL. 2.17 H Lap Vo'!D47+'PL. 2.18 H Lai Vung'!D47+'PL.2.19 H Chau Thanh'!D47</f>
        <v>164.164940402795</v>
      </c>
      <c r="E47" s="34" t="n">
        <f aca="false">+'PL.2.8 Tp Cao Lanh'!E47+'PL.2.9 Tp Sa Dec'!E47+'PL.2.10Tx Hong Ngu'!E47+'PL.2.11 H Tan Hong'!E47+'PL.2.12 H Hong Ngu'!E47+'PL. 2.13 H Tam Nong'!E47+'PL. 2. 14 H Thap Muoi'!E47+'PL. 2.15 H Cao Lanh'!E47+'PL. 2.16 H Thanh Binh'!E47+'PL. 2.17 H Lap Vo'!E47+'PL. 2.18 H Lai Vung'!E47+'PL.2.19 H Chau Thanh'!E47</f>
        <v>120</v>
      </c>
      <c r="F47" s="34" t="n">
        <f aca="false">+'PL.2.8 Tp Cao Lanh'!F47+'PL.2.9 Tp Sa Dec'!F47+'PL.2.10Tx Hong Ngu'!F47+'PL.2.11 H Tan Hong'!F47+'PL.2.12 H Hong Ngu'!F47+'PL. 2.13 H Tam Nong'!F47+'PL. 2. 14 H Thap Muoi'!F47+'PL. 2.15 H Cao Lanh'!F47+'PL. 2.16 H Thanh Binh'!F47+'PL. 2.17 H Lap Vo'!F47+'PL. 2.18 H Lai Vung'!F47+'PL.2.19 H Chau Thanh'!F47</f>
        <v>200</v>
      </c>
      <c r="G47" s="34" t="n">
        <f aca="false">+'PL.2.8 Tp Cao Lanh'!G47+'PL.2.9 Tp Sa Dec'!G47+'PL.2.10Tx Hong Ngu'!G47+'PL.2.11 H Tan Hong'!G47+'PL.2.12 H Hong Ngu'!G47+'PL. 2.13 H Tam Nong'!G47+'PL. 2. 14 H Thap Muoi'!G47+'PL. 2.15 H Cao Lanh'!G47+'PL. 2.16 H Thanh Binh'!G47+'PL. 2.17 H Lap Vo'!G47+'PL. 2.18 H Lai Vung'!G47+'PL.2.19 H Chau Thanh'!G47</f>
        <v>195</v>
      </c>
      <c r="H47" s="34" t="n">
        <f aca="false">+'PL.2.8 Tp Cao Lanh'!H47+'PL.2.9 Tp Sa Dec'!H47+'PL.2.10Tx Hong Ngu'!H47+'PL.2.11 H Tan Hong'!H47+'PL.2.12 H Hong Ngu'!H47+'PL. 2.13 H Tam Nong'!H47+'PL. 2. 14 H Thap Muoi'!H47+'PL. 2.15 H Cao Lanh'!H47+'PL. 2.16 H Thanh Binh'!H47+'PL. 2.17 H Lap Vo'!H47+'PL. 2.18 H Lai Vung'!H47+'PL.2.19 H Chau Thanh'!H47</f>
        <v>190</v>
      </c>
      <c r="I47" s="34" t="n">
        <f aca="false">+'PL.2.8 Tp Cao Lanh'!I47+'PL.2.9 Tp Sa Dec'!I47+'PL.2.10Tx Hong Ngu'!I47+'PL.2.11 H Tan Hong'!I47+'PL.2.12 H Hong Ngu'!I47+'PL. 2.13 H Tam Nong'!I47+'PL. 2. 14 H Thap Muoi'!I47+'PL. 2.15 H Cao Lanh'!I47+'PL. 2.16 H Thanh Binh'!I47+'PL. 2.17 H Lap Vo'!I47+'PL. 2.18 H Lai Vung'!I47+'PL.2.19 H Chau Thanh'!I47</f>
        <v>170.903790087464</v>
      </c>
      <c r="J47" s="34" t="n">
        <f aca="false">+'PL.2.8 Tp Cao Lanh'!J47+'PL.2.9 Tp Sa Dec'!J47+'PL.2.10Tx Hong Ngu'!J47+'PL.2.11 H Tan Hong'!J47+'PL.2.12 H Hong Ngu'!J47+'PL. 2.13 H Tam Nong'!J47+'PL. 2. 14 H Thap Muoi'!J47+'PL. 2.15 H Cao Lanh'!J47+'PL. 2.16 H Thanh Binh'!J47+'PL. 2.17 H Lap Vo'!J47+'PL. 2.18 H Lai Vung'!J47+'PL.2.19 H Chau Thanh'!J47</f>
        <v>180</v>
      </c>
      <c r="K47" s="34" t="n">
        <f aca="false">+'PL.2.8 Tp Cao Lanh'!K47+'PL.2.9 Tp Sa Dec'!K47+'PL.2.10Tx Hong Ngu'!K47+'PL.2.11 H Tan Hong'!K47+'PL.2.12 H Hong Ngu'!K47+'PL. 2.13 H Tam Nong'!K47+'PL. 2. 14 H Thap Muoi'!K47+'PL. 2.15 H Cao Lanh'!K47+'PL. 2.16 H Thanh Binh'!K47+'PL. 2.17 H Lap Vo'!K47+'PL. 2.18 H Lai Vung'!K47+'PL.2.19 H Chau Thanh'!K47</f>
        <v>190</v>
      </c>
    </row>
    <row r="48" s="179" customFormat="true" ht="13.2" hidden="true" customHeight="true" outlineLevel="0" collapsed="false">
      <c r="A48" s="30"/>
      <c r="B48" s="37" t="s">
        <v>87</v>
      </c>
      <c r="C48" s="85" t="s">
        <v>23</v>
      </c>
      <c r="D48" s="34" t="n">
        <f aca="false">+D49/D47*10</f>
        <v>34.5885324589758</v>
      </c>
      <c r="E48" s="34" t="n">
        <f aca="false">+E49/E47*10</f>
        <v>26</v>
      </c>
      <c r="F48" s="34" t="n">
        <f aca="false">+F49/F47*10</f>
        <v>33.9737609329446</v>
      </c>
      <c r="G48" s="34" t="n">
        <f aca="false">+G49/G47*10</f>
        <v>36.2564102564103</v>
      </c>
      <c r="H48" s="34" t="n">
        <f aca="false">+H49/H47*10</f>
        <v>38</v>
      </c>
      <c r="I48" s="34" t="n">
        <f aca="false">+I49/I47*10</f>
        <v>34.3616513135449</v>
      </c>
      <c r="J48" s="34" t="n">
        <f aca="false">+J49/J47*10</f>
        <v>36.2777777777778</v>
      </c>
      <c r="K48" s="34" t="n">
        <f aca="false">+K49/K47*10</f>
        <v>38</v>
      </c>
    </row>
    <row r="49" s="179" customFormat="true" ht="13.2" hidden="true" customHeight="true" outlineLevel="0" collapsed="false">
      <c r="A49" s="30"/>
      <c r="B49" s="37" t="s">
        <v>89</v>
      </c>
      <c r="C49" s="85" t="s">
        <v>25</v>
      </c>
      <c r="D49" s="34" t="n">
        <f aca="false">+'PL.2.8 Tp Cao Lanh'!D49+'PL.2.9 Tp Sa Dec'!D49+'PL.2.10Tx Hong Ngu'!D49+'PL.2.11 H Tan Hong'!D49+'PL.2.12 H Hong Ngu'!D49+'PL. 2.13 H Tam Nong'!D49+'PL. 2. 14 H Thap Muoi'!D49+'PL. 2.15 H Cao Lanh'!D49+'PL. 2.16 H Thanh Binh'!D49+'PL. 2.17 H Lap Vo'!D49+'PL. 2.18 H Lai Vung'!D49+'PL.2.19 H Chau Thanh'!D49</f>
        <v>567.82243697479</v>
      </c>
      <c r="E49" s="34" t="n">
        <f aca="false">+'PL.2.8 Tp Cao Lanh'!E49+'PL.2.9 Tp Sa Dec'!E49+'PL.2.10Tx Hong Ngu'!E49+'PL.2.11 H Tan Hong'!E49+'PL.2.12 H Hong Ngu'!E49+'PL. 2.13 H Tam Nong'!E49+'PL. 2. 14 H Thap Muoi'!E49+'PL. 2.15 H Cao Lanh'!E49+'PL. 2.16 H Thanh Binh'!E49+'PL. 2.17 H Lap Vo'!E49+'PL. 2.18 H Lai Vung'!E49+'PL.2.19 H Chau Thanh'!E49</f>
        <v>312</v>
      </c>
      <c r="F49" s="34" t="n">
        <f aca="false">+'PL.2.8 Tp Cao Lanh'!F49+'PL.2.9 Tp Sa Dec'!F49+'PL.2.10Tx Hong Ngu'!F49+'PL.2.11 H Tan Hong'!F49+'PL.2.12 H Hong Ngu'!F49+'PL. 2.13 H Tam Nong'!F49+'PL. 2. 14 H Thap Muoi'!F49+'PL. 2.15 H Cao Lanh'!F49+'PL. 2.16 H Thanh Binh'!F49+'PL. 2.17 H Lap Vo'!F49+'PL. 2.18 H Lai Vung'!F49+'PL.2.19 H Chau Thanh'!F49</f>
        <v>679.475218658892</v>
      </c>
      <c r="G49" s="34" t="n">
        <f aca="false">+'PL.2.8 Tp Cao Lanh'!G49+'PL.2.9 Tp Sa Dec'!G49+'PL.2.10Tx Hong Ngu'!G49+'PL.2.11 H Tan Hong'!G49+'PL.2.12 H Hong Ngu'!G49+'PL. 2.13 H Tam Nong'!G49+'PL. 2. 14 H Thap Muoi'!G49+'PL. 2.15 H Cao Lanh'!G49+'PL. 2.16 H Thanh Binh'!G49+'PL. 2.17 H Lap Vo'!G49+'PL. 2.18 H Lai Vung'!G49+'PL.2.19 H Chau Thanh'!G49</f>
        <v>707</v>
      </c>
      <c r="H49" s="34" t="n">
        <f aca="false">+'PL.2.8 Tp Cao Lanh'!H49+'PL.2.9 Tp Sa Dec'!H49+'PL.2.10Tx Hong Ngu'!H49+'PL.2.11 H Tan Hong'!H49+'PL.2.12 H Hong Ngu'!H49+'PL. 2.13 H Tam Nong'!H49+'PL. 2. 14 H Thap Muoi'!H49+'PL. 2.15 H Cao Lanh'!H49+'PL. 2.16 H Thanh Binh'!H49+'PL. 2.17 H Lap Vo'!H49+'PL. 2.18 H Lai Vung'!H49+'PL.2.19 H Chau Thanh'!H49</f>
        <v>722</v>
      </c>
      <c r="I49" s="34" t="n">
        <f aca="false">+'PL.2.8 Tp Cao Lanh'!I49+'PL.2.9 Tp Sa Dec'!I49+'PL.2.10Tx Hong Ngu'!I49+'PL.2.11 H Tan Hong'!I49+'PL.2.12 H Hong Ngu'!I49+'PL. 2.13 H Tam Nong'!I49+'PL. 2. 14 H Thap Muoi'!I49+'PL. 2.15 H Cao Lanh'!I49+'PL. 2.16 H Thanh Binh'!I49+'PL. 2.17 H Lap Vo'!I49+'PL. 2.18 H Lai Vung'!I49+'PL.2.19 H Chau Thanh'!I49</f>
        <v>587.253644314869</v>
      </c>
      <c r="J49" s="34" t="n">
        <f aca="false">+'PL.2.8 Tp Cao Lanh'!J49+'PL.2.9 Tp Sa Dec'!J49+'PL.2.10Tx Hong Ngu'!J49+'PL.2.11 H Tan Hong'!J49+'PL.2.12 H Hong Ngu'!J49+'PL. 2.13 H Tam Nong'!J49+'PL. 2. 14 H Thap Muoi'!J49+'PL. 2.15 H Cao Lanh'!J49+'PL. 2.16 H Thanh Binh'!J49+'PL. 2.17 H Lap Vo'!J49+'PL. 2.18 H Lai Vung'!J49+'PL.2.19 H Chau Thanh'!J49</f>
        <v>653</v>
      </c>
      <c r="K49" s="34" t="n">
        <f aca="false">+'PL.2.8 Tp Cao Lanh'!K49+'PL.2.9 Tp Sa Dec'!K49+'PL.2.10Tx Hong Ngu'!K49+'PL.2.11 H Tan Hong'!K49+'PL.2.12 H Hong Ngu'!K49+'PL. 2.13 H Tam Nong'!K49+'PL. 2. 14 H Thap Muoi'!K49+'PL. 2.15 H Cao Lanh'!K49+'PL. 2.16 H Thanh Binh'!K49+'PL. 2.17 H Lap Vo'!K49+'PL. 2.18 H Lai Vung'!K49+'PL.2.19 H Chau Thanh'!K49</f>
        <v>722</v>
      </c>
    </row>
    <row r="50" s="179" customFormat="true" ht="13.2" hidden="true" customHeight="true" outlineLevel="0" collapsed="false">
      <c r="A50" s="30" t="s">
        <v>104</v>
      </c>
      <c r="B50" s="33" t="s">
        <v>105</v>
      </c>
      <c r="C50" s="33"/>
      <c r="D50" s="34" t="n">
        <f aca="false">+'PL.2.8 Tp Cao Lanh'!D50+'PL.2.9 Tp Sa Dec'!D50+'PL.2.10Tx Hong Ngu'!D50+'PL.2.11 H Tan Hong'!D50+'PL.2.12 H Hong Ngu'!D50+'PL. 2.13 H Tam Nong'!D50+'PL. 2. 14 H Thap Muoi'!D50+'PL. 2.15 H Cao Lanh'!D50+'PL. 2.16 H Thanh Binh'!D50+'PL. 2.17 H Lap Vo'!D50+'PL. 2.18 H Lai Vung'!D50+'PL.2.19 H Chau Thanh'!D50</f>
        <v>0</v>
      </c>
      <c r="E50" s="34" t="n">
        <f aca="false">+'PL.2.8 Tp Cao Lanh'!E50+'PL.2.9 Tp Sa Dec'!E50+'PL.2.10Tx Hong Ngu'!E50+'PL.2.11 H Tan Hong'!E50+'PL.2.12 H Hong Ngu'!E50+'PL. 2.13 H Tam Nong'!E50+'PL. 2. 14 H Thap Muoi'!E50+'PL. 2.15 H Cao Lanh'!E50+'PL. 2.16 H Thanh Binh'!E50+'PL. 2.17 H Lap Vo'!E50+'PL. 2.18 H Lai Vung'!E50+'PL.2.19 H Chau Thanh'!E50</f>
        <v>0</v>
      </c>
      <c r="F50" s="34" t="n">
        <f aca="false">+'PL.2.8 Tp Cao Lanh'!F50+'PL.2.9 Tp Sa Dec'!F50+'PL.2.10Tx Hong Ngu'!F50+'PL.2.11 H Tan Hong'!F50+'PL.2.12 H Hong Ngu'!F50+'PL. 2.13 H Tam Nong'!F50+'PL. 2. 14 H Thap Muoi'!F50+'PL. 2.15 H Cao Lanh'!F50+'PL. 2.16 H Thanh Binh'!F50+'PL. 2.17 H Lap Vo'!F50+'PL. 2.18 H Lai Vung'!F50+'PL.2.19 H Chau Thanh'!F50</f>
        <v>0</v>
      </c>
      <c r="G50" s="34" t="n">
        <f aca="false">+'PL.2.8 Tp Cao Lanh'!G50+'PL.2.9 Tp Sa Dec'!G50+'PL.2.10Tx Hong Ngu'!G50+'PL.2.11 H Tan Hong'!G50+'PL.2.12 H Hong Ngu'!G50+'PL. 2.13 H Tam Nong'!G50+'PL. 2. 14 H Thap Muoi'!G50+'PL. 2.15 H Cao Lanh'!G50+'PL. 2.16 H Thanh Binh'!G50+'PL. 2.17 H Lap Vo'!G50+'PL. 2.18 H Lai Vung'!G50+'PL.2.19 H Chau Thanh'!G50</f>
        <v>0</v>
      </c>
      <c r="H50" s="34" t="n">
        <f aca="false">+'PL.2.8 Tp Cao Lanh'!H50+'PL.2.9 Tp Sa Dec'!H50+'PL.2.10Tx Hong Ngu'!H50+'PL.2.11 H Tan Hong'!H50+'PL.2.12 H Hong Ngu'!H50+'PL. 2.13 H Tam Nong'!H50+'PL. 2. 14 H Thap Muoi'!H50+'PL. 2.15 H Cao Lanh'!H50+'PL. 2.16 H Thanh Binh'!H50+'PL. 2.17 H Lap Vo'!H50+'PL. 2.18 H Lai Vung'!H50+'PL.2.19 H Chau Thanh'!H50</f>
        <v>0</v>
      </c>
      <c r="I50" s="34" t="n">
        <f aca="false">+'PL.2.8 Tp Cao Lanh'!I50+'PL.2.9 Tp Sa Dec'!I50+'PL.2.10Tx Hong Ngu'!I50+'PL.2.11 H Tan Hong'!I50+'PL.2.12 H Hong Ngu'!I50+'PL. 2.13 H Tam Nong'!I50+'PL. 2. 14 H Thap Muoi'!I50+'PL. 2.15 H Cao Lanh'!I50+'PL. 2.16 H Thanh Binh'!I50+'PL. 2.17 H Lap Vo'!I50+'PL. 2.18 H Lai Vung'!I50+'PL.2.19 H Chau Thanh'!I50</f>
        <v>0</v>
      </c>
      <c r="J50" s="34" t="n">
        <f aca="false">+'PL.2.8 Tp Cao Lanh'!J50+'PL.2.9 Tp Sa Dec'!J50+'PL.2.10Tx Hong Ngu'!J50+'PL.2.11 H Tan Hong'!J50+'PL.2.12 H Hong Ngu'!J50+'PL. 2.13 H Tam Nong'!J50+'PL. 2. 14 H Thap Muoi'!J50+'PL. 2.15 H Cao Lanh'!J50+'PL. 2.16 H Thanh Binh'!J50+'PL. 2.17 H Lap Vo'!J50+'PL. 2.18 H Lai Vung'!J50+'PL.2.19 H Chau Thanh'!J50</f>
        <v>0</v>
      </c>
      <c r="K50" s="34" t="n">
        <f aca="false">+'PL.2.8 Tp Cao Lanh'!K50+'PL.2.9 Tp Sa Dec'!K50+'PL.2.10Tx Hong Ngu'!K50+'PL.2.11 H Tan Hong'!K50+'PL.2.12 H Hong Ngu'!K50+'PL. 2.13 H Tam Nong'!K50+'PL. 2. 14 H Thap Muoi'!K50+'PL. 2.15 H Cao Lanh'!K50+'PL. 2.16 H Thanh Binh'!K50+'PL. 2.17 H Lap Vo'!K50+'PL. 2.18 H Lai Vung'!K50+'PL.2.19 H Chau Thanh'!K50</f>
        <v>0</v>
      </c>
    </row>
    <row r="51" s="179" customFormat="true" ht="13.2" hidden="true" customHeight="true" outlineLevel="0" collapsed="false">
      <c r="A51" s="30"/>
      <c r="B51" s="37" t="s">
        <v>85</v>
      </c>
      <c r="C51" s="85" t="s">
        <v>18</v>
      </c>
      <c r="D51" s="34" t="n">
        <f aca="false">+'PL.2.8 Tp Cao Lanh'!D51+'PL.2.9 Tp Sa Dec'!D51+'PL.2.10Tx Hong Ngu'!D51+'PL.2.11 H Tan Hong'!D51+'PL.2.12 H Hong Ngu'!D51+'PL. 2.13 H Tam Nong'!D51+'PL. 2. 14 H Thap Muoi'!D51+'PL. 2.15 H Cao Lanh'!D51+'PL. 2.16 H Thanh Binh'!D51+'PL. 2.17 H Lap Vo'!D51+'PL. 2.18 H Lai Vung'!D51+'PL.2.19 H Chau Thanh'!D51</f>
        <v>5161.9</v>
      </c>
      <c r="E51" s="34" t="n">
        <f aca="false">+'PL.2.8 Tp Cao Lanh'!E51+'PL.2.9 Tp Sa Dec'!E51+'PL.2.10Tx Hong Ngu'!E51+'PL.2.11 H Tan Hong'!E51+'PL.2.12 H Hong Ngu'!E51+'PL. 2.13 H Tam Nong'!E51+'PL. 2. 14 H Thap Muoi'!E51+'PL. 2.15 H Cao Lanh'!E51+'PL. 2.16 H Thanh Binh'!E51+'PL. 2.17 H Lap Vo'!E51+'PL. 2.18 H Lai Vung'!E51+'PL.2.19 H Chau Thanh'!E51</f>
        <v>0</v>
      </c>
      <c r="F51" s="34" t="n">
        <f aca="false">+'PL.2.8 Tp Cao Lanh'!F51+'PL.2.9 Tp Sa Dec'!F51+'PL.2.10Tx Hong Ngu'!F51+'PL.2.11 H Tan Hong'!F51+'PL.2.12 H Hong Ngu'!F51+'PL. 2.13 H Tam Nong'!F51+'PL. 2. 14 H Thap Muoi'!F51+'PL. 2.15 H Cao Lanh'!F51+'PL. 2.16 H Thanh Binh'!F51+'PL. 2.17 H Lap Vo'!F51+'PL. 2.18 H Lai Vung'!F51+'PL.2.19 H Chau Thanh'!F51</f>
        <v>13900</v>
      </c>
      <c r="G51" s="34" t="n">
        <f aca="false">+'PL.2.8 Tp Cao Lanh'!G51+'PL.2.9 Tp Sa Dec'!G51+'PL.2.10Tx Hong Ngu'!G51+'PL.2.11 H Tan Hong'!G51+'PL.2.12 H Hong Ngu'!G51+'PL. 2.13 H Tam Nong'!G51+'PL. 2. 14 H Thap Muoi'!G51+'PL. 2.15 H Cao Lanh'!G51+'PL. 2.16 H Thanh Binh'!G51+'PL. 2.17 H Lap Vo'!G51+'PL. 2.18 H Lai Vung'!G51+'PL.2.19 H Chau Thanh'!G51</f>
        <v>15275</v>
      </c>
      <c r="H51" s="34" t="n">
        <f aca="false">+'PL.2.8 Tp Cao Lanh'!H51+'PL.2.9 Tp Sa Dec'!H51+'PL.2.10Tx Hong Ngu'!H51+'PL.2.11 H Tan Hong'!H51+'PL.2.12 H Hong Ngu'!H51+'PL. 2.13 H Tam Nong'!H51+'PL. 2. 14 H Thap Muoi'!H51+'PL. 2.15 H Cao Lanh'!H51+'PL. 2.16 H Thanh Binh'!H51+'PL. 2.17 H Lap Vo'!H51+'PL. 2.18 H Lai Vung'!H51+'PL.2.19 H Chau Thanh'!H51</f>
        <v>16285</v>
      </c>
      <c r="I51" s="34" t="n">
        <f aca="false">+'PL.2.8 Tp Cao Lanh'!I51+'PL.2.9 Tp Sa Dec'!I51+'PL.2.10Tx Hong Ngu'!I51+'PL.2.11 H Tan Hong'!I51+'PL.2.12 H Hong Ngu'!I51+'PL. 2.13 H Tam Nong'!I51+'PL. 2. 14 H Thap Muoi'!I51+'PL. 2.15 H Cao Lanh'!I51+'PL. 2.16 H Thanh Binh'!I51+'PL. 2.17 H Lap Vo'!I51+'PL. 2.18 H Lai Vung'!I51+'PL.2.19 H Chau Thanh'!I51</f>
        <v>6590</v>
      </c>
      <c r="J51" s="34" t="n">
        <f aca="false">+'PL.2.8 Tp Cao Lanh'!J51+'PL.2.9 Tp Sa Dec'!J51+'PL.2.10Tx Hong Ngu'!J51+'PL.2.11 H Tan Hong'!J51+'PL.2.12 H Hong Ngu'!J51+'PL. 2.13 H Tam Nong'!J51+'PL. 2. 14 H Thap Muoi'!J51+'PL. 2.15 H Cao Lanh'!J51+'PL. 2.16 H Thanh Binh'!J51+'PL. 2.17 H Lap Vo'!J51+'PL. 2.18 H Lai Vung'!J51+'PL.2.19 H Chau Thanh'!J51</f>
        <v>6860</v>
      </c>
      <c r="K51" s="34" t="n">
        <f aca="false">+'PL.2.8 Tp Cao Lanh'!K51+'PL.2.9 Tp Sa Dec'!K51+'PL.2.10Tx Hong Ngu'!K51+'PL.2.11 H Tan Hong'!K51+'PL.2.12 H Hong Ngu'!K51+'PL. 2.13 H Tam Nong'!K51+'PL. 2. 14 H Thap Muoi'!K51+'PL. 2.15 H Cao Lanh'!K51+'PL. 2.16 H Thanh Binh'!K51+'PL. 2.17 H Lap Vo'!K51+'PL. 2.18 H Lai Vung'!K51+'PL.2.19 H Chau Thanh'!K51</f>
        <v>7060</v>
      </c>
      <c r="L51" s="179" t="n">
        <f aca="false">+F51/D51</f>
        <v>2.6928069121835</v>
      </c>
    </row>
    <row r="52" s="179" customFormat="true" ht="13.2" hidden="true" customHeight="true" outlineLevel="0" collapsed="false">
      <c r="A52" s="30"/>
      <c r="B52" s="37" t="s">
        <v>86</v>
      </c>
      <c r="C52" s="85" t="s">
        <v>18</v>
      </c>
      <c r="D52" s="34" t="n">
        <f aca="false">+'PL.2.8 Tp Cao Lanh'!D52+'PL.2.9 Tp Sa Dec'!D52+'PL.2.10Tx Hong Ngu'!D52+'PL.2.11 H Tan Hong'!D52+'PL.2.12 H Hong Ngu'!D52+'PL. 2.13 H Tam Nong'!D52+'PL. 2. 14 H Thap Muoi'!D52+'PL. 2.15 H Cao Lanh'!D52+'PL. 2.16 H Thanh Binh'!D52+'PL. 2.17 H Lap Vo'!D52+'PL. 2.18 H Lai Vung'!D52+'PL.2.19 H Chau Thanh'!D52</f>
        <v>5161.9</v>
      </c>
      <c r="E52" s="34" t="n">
        <f aca="false">+'PL.2.8 Tp Cao Lanh'!E52+'PL.2.9 Tp Sa Dec'!E52+'PL.2.10Tx Hong Ngu'!E52+'PL.2.11 H Tan Hong'!E52+'PL.2.12 H Hong Ngu'!E52+'PL. 2.13 H Tam Nong'!E52+'PL. 2. 14 H Thap Muoi'!E52+'PL. 2.15 H Cao Lanh'!E52+'PL. 2.16 H Thanh Binh'!E52+'PL. 2.17 H Lap Vo'!E52+'PL. 2.18 H Lai Vung'!E52+'PL.2.19 H Chau Thanh'!E52</f>
        <v>3500.24642289348</v>
      </c>
      <c r="F52" s="34" t="n">
        <f aca="false">+'PL.2.8 Tp Cao Lanh'!F52+'PL.2.9 Tp Sa Dec'!F52+'PL.2.10Tx Hong Ngu'!F52+'PL.2.11 H Tan Hong'!F52+'PL.2.12 H Hong Ngu'!F52+'PL. 2.13 H Tam Nong'!F52+'PL. 2. 14 H Thap Muoi'!F52+'PL. 2.15 H Cao Lanh'!F52+'PL. 2.16 H Thanh Binh'!F52+'PL. 2.17 H Lap Vo'!F52+'PL. 2.18 H Lai Vung'!F52+'PL.2.19 H Chau Thanh'!F52</f>
        <v>17036</v>
      </c>
      <c r="G52" s="34" t="n">
        <f aca="false">+'PL.2.8 Tp Cao Lanh'!G52+'PL.2.9 Tp Sa Dec'!G52+'PL.2.10Tx Hong Ngu'!G52+'PL.2.11 H Tan Hong'!G52+'PL.2.12 H Hong Ngu'!G52+'PL. 2.13 H Tam Nong'!G52+'PL. 2. 14 H Thap Muoi'!G52+'PL. 2.15 H Cao Lanh'!G52+'PL. 2.16 H Thanh Binh'!G52+'PL. 2.17 H Lap Vo'!G52+'PL. 2.18 H Lai Vung'!G52+'PL.2.19 H Chau Thanh'!G52</f>
        <v>18420</v>
      </c>
      <c r="H52" s="34" t="n">
        <f aca="false">+'PL.2.8 Tp Cao Lanh'!H52+'PL.2.9 Tp Sa Dec'!H52+'PL.2.10Tx Hong Ngu'!H52+'PL.2.11 H Tan Hong'!H52+'PL.2.12 H Hong Ngu'!H52+'PL. 2.13 H Tam Nong'!H52+'PL. 2. 14 H Thap Muoi'!H52+'PL. 2.15 H Cao Lanh'!H52+'PL. 2.16 H Thanh Binh'!H52+'PL. 2.17 H Lap Vo'!H52+'PL. 2.18 H Lai Vung'!H52+'PL.2.19 H Chau Thanh'!H52</f>
        <v>19430</v>
      </c>
      <c r="I52" s="34" t="n">
        <f aca="false">+'PL.2.8 Tp Cao Lanh'!I52+'PL.2.9 Tp Sa Dec'!I52+'PL.2.10Tx Hong Ngu'!I52+'PL.2.11 H Tan Hong'!I52+'PL.2.12 H Hong Ngu'!I52+'PL. 2.13 H Tam Nong'!I52+'PL. 2. 14 H Thap Muoi'!I52+'PL. 2.15 H Cao Lanh'!I52+'PL. 2.16 H Thanh Binh'!I52+'PL. 2.17 H Lap Vo'!I52+'PL. 2.18 H Lai Vung'!I52+'PL.2.19 H Chau Thanh'!I52</f>
        <v>9200</v>
      </c>
      <c r="J52" s="34" t="n">
        <f aca="false">+'PL.2.8 Tp Cao Lanh'!J52+'PL.2.9 Tp Sa Dec'!J52+'PL.2.10Tx Hong Ngu'!J52+'PL.2.11 H Tan Hong'!J52+'PL.2.12 H Hong Ngu'!J52+'PL. 2.13 H Tam Nong'!J52+'PL. 2. 14 H Thap Muoi'!J52+'PL. 2.15 H Cao Lanh'!J52+'PL. 2.16 H Thanh Binh'!J52+'PL. 2.17 H Lap Vo'!J52+'PL. 2.18 H Lai Vung'!J52+'PL.2.19 H Chau Thanh'!J52</f>
        <v>9630</v>
      </c>
      <c r="K52" s="34" t="n">
        <f aca="false">+'PL.2.8 Tp Cao Lanh'!K52+'PL.2.9 Tp Sa Dec'!K52+'PL.2.10Tx Hong Ngu'!K52+'PL.2.11 H Tan Hong'!K52+'PL.2.12 H Hong Ngu'!K52+'PL. 2.13 H Tam Nong'!K52+'PL. 2. 14 H Thap Muoi'!K52+'PL. 2.15 H Cao Lanh'!K52+'PL. 2.16 H Thanh Binh'!K52+'PL. 2.17 H Lap Vo'!K52+'PL. 2.18 H Lai Vung'!K52+'PL.2.19 H Chau Thanh'!K52</f>
        <v>10000</v>
      </c>
      <c r="L52" s="179" t="n">
        <f aca="false">+F52/D52</f>
        <v>3.30033514791065</v>
      </c>
    </row>
    <row r="53" s="179" customFormat="true" ht="13.2" hidden="true" customHeight="true" outlineLevel="0" collapsed="false">
      <c r="A53" s="30"/>
      <c r="B53" s="37" t="s">
        <v>87</v>
      </c>
      <c r="C53" s="85" t="s">
        <v>23</v>
      </c>
      <c r="D53" s="34" t="n">
        <f aca="false">+D54/D52*10</f>
        <v>14.962126348825</v>
      </c>
      <c r="E53" s="34" t="n">
        <f aca="false">+E54/E52*10</f>
        <v>13.9990143778203</v>
      </c>
      <c r="F53" s="34" t="n">
        <f aca="false">+F54/F52*10</f>
        <v>14.4657048781931</v>
      </c>
      <c r="G53" s="34" t="n">
        <f aca="false">+G54/G52*10</f>
        <v>14.8155673181325</v>
      </c>
      <c r="H53" s="34" t="n">
        <f aca="false">+H54/H52*10</f>
        <v>15.4934019557385</v>
      </c>
      <c r="I53" s="34" t="n">
        <f aca="false">+I54/I52*10</f>
        <v>14.8630525489899</v>
      </c>
      <c r="J53" s="34" t="n">
        <f aca="false">+J54/J52*10</f>
        <v>16.0673676012461</v>
      </c>
      <c r="K53" s="34" t="n">
        <f aca="false">+K54/K52*10</f>
        <v>15.772294</v>
      </c>
    </row>
    <row r="54" s="179" customFormat="true" ht="13.2" hidden="true" customHeight="true" outlineLevel="0" collapsed="false">
      <c r="A54" s="30"/>
      <c r="B54" s="37" t="s">
        <v>89</v>
      </c>
      <c r="C54" s="85" t="s">
        <v>25</v>
      </c>
      <c r="D54" s="34" t="n">
        <f aca="false">+'PL.2.8 Tp Cao Lanh'!D54+'PL.2.9 Tp Sa Dec'!D54+'PL.2.10Tx Hong Ngu'!D54+'PL.2.11 H Tan Hong'!D54+'PL.2.12 H Hong Ngu'!D54+'PL. 2.13 H Tam Nong'!D54+'PL. 2. 14 H Thap Muoi'!D54+'PL. 2.15 H Cao Lanh'!D54+'PL. 2.16 H Thanh Binh'!D54+'PL. 2.17 H Lap Vo'!D54+'PL. 2.18 H Lai Vung'!D54+'PL.2.19 H Chau Thanh'!D54</f>
        <v>7723.3</v>
      </c>
      <c r="E54" s="34" t="n">
        <f aca="false">+'PL.2.8 Tp Cao Lanh'!E54+'PL.2.9 Tp Sa Dec'!E54+'PL.2.10Tx Hong Ngu'!E54+'PL.2.11 H Tan Hong'!E54+'PL.2.12 H Hong Ngu'!E54+'PL. 2.13 H Tam Nong'!E54+'PL. 2. 14 H Thap Muoi'!E54+'PL. 2.15 H Cao Lanh'!E54+'PL. 2.16 H Thanh Binh'!E54+'PL. 2.17 H Lap Vo'!E54+'PL. 2.18 H Lai Vung'!E54+'PL.2.19 H Chau Thanh'!E54</f>
        <v>4900</v>
      </c>
      <c r="F54" s="34" t="n">
        <f aca="false">+'PL.2.8 Tp Cao Lanh'!F54+'PL.2.9 Tp Sa Dec'!F54+'PL.2.10Tx Hong Ngu'!F54+'PL.2.11 H Tan Hong'!F54+'PL.2.12 H Hong Ngu'!F54+'PL. 2.13 H Tam Nong'!F54+'PL. 2. 14 H Thap Muoi'!F54+'PL. 2.15 H Cao Lanh'!F54+'PL. 2.16 H Thanh Binh'!F54+'PL. 2.17 H Lap Vo'!F54+'PL. 2.18 H Lai Vung'!F54+'PL.2.19 H Chau Thanh'!F54</f>
        <v>24643.7748304897</v>
      </c>
      <c r="G54" s="34" t="n">
        <f aca="false">+'PL.2.8 Tp Cao Lanh'!G54+'PL.2.9 Tp Sa Dec'!G54+'PL.2.10Tx Hong Ngu'!G54+'PL.2.11 H Tan Hong'!G54+'PL.2.12 H Hong Ngu'!G54+'PL. 2.13 H Tam Nong'!G54+'PL. 2. 14 H Thap Muoi'!G54+'PL. 2.15 H Cao Lanh'!G54+'PL. 2.16 H Thanh Binh'!G54+'PL. 2.17 H Lap Vo'!G54+'PL. 2.18 H Lai Vung'!G54+'PL.2.19 H Chau Thanh'!G54</f>
        <v>27290.275</v>
      </c>
      <c r="H54" s="34" t="n">
        <f aca="false">+'PL.2.8 Tp Cao Lanh'!H54+'PL.2.9 Tp Sa Dec'!H54+'PL.2.10Tx Hong Ngu'!H54+'PL.2.11 H Tan Hong'!H54+'PL.2.12 H Hong Ngu'!H54+'PL. 2.13 H Tam Nong'!H54+'PL. 2. 14 H Thap Muoi'!H54+'PL. 2.15 H Cao Lanh'!H54+'PL. 2.16 H Thanh Binh'!H54+'PL. 2.17 H Lap Vo'!H54+'PL. 2.18 H Lai Vung'!H54+'PL.2.19 H Chau Thanh'!H54</f>
        <v>30103.68</v>
      </c>
      <c r="I54" s="34" t="n">
        <f aca="false">+'PL.2.8 Tp Cao Lanh'!I54+'PL.2.9 Tp Sa Dec'!I54+'PL.2.10Tx Hong Ngu'!I54+'PL.2.11 H Tan Hong'!I54+'PL.2.12 H Hong Ngu'!I54+'PL. 2.13 H Tam Nong'!I54+'PL. 2. 14 H Thap Muoi'!I54+'PL. 2.15 H Cao Lanh'!I54+'PL. 2.16 H Thanh Binh'!I54+'PL. 2.17 H Lap Vo'!I54+'PL. 2.18 H Lai Vung'!I54+'PL.2.19 H Chau Thanh'!I54</f>
        <v>13674.0083450707</v>
      </c>
      <c r="J54" s="34" t="n">
        <f aca="false">+'PL.2.8 Tp Cao Lanh'!J54+'PL.2.9 Tp Sa Dec'!J54+'PL.2.10Tx Hong Ngu'!J54+'PL.2.11 H Tan Hong'!J54+'PL.2.12 H Hong Ngu'!J54+'PL. 2.13 H Tam Nong'!J54+'PL. 2. 14 H Thap Muoi'!J54+'PL. 2.15 H Cao Lanh'!J54+'PL. 2.16 H Thanh Binh'!J54+'PL. 2.17 H Lap Vo'!J54+'PL. 2.18 H Lai Vung'!J54+'PL.2.19 H Chau Thanh'!J54</f>
        <v>15472.875</v>
      </c>
      <c r="K54" s="34" t="n">
        <f aca="false">+'PL.2.8 Tp Cao Lanh'!K54+'PL.2.9 Tp Sa Dec'!K54+'PL.2.10Tx Hong Ngu'!K54+'PL.2.11 H Tan Hong'!K54+'PL.2.12 H Hong Ngu'!K54+'PL. 2.13 H Tam Nong'!K54+'PL. 2. 14 H Thap Muoi'!K54+'PL. 2.15 H Cao Lanh'!K54+'PL. 2.16 H Thanh Binh'!K54+'PL. 2.17 H Lap Vo'!K54+'PL. 2.18 H Lai Vung'!K54+'PL.2.19 H Chau Thanh'!K54</f>
        <v>15772.294</v>
      </c>
    </row>
    <row r="55" s="179" customFormat="true" ht="13.2" hidden="true" customHeight="true" outlineLevel="0" collapsed="false">
      <c r="A55" s="30" t="n">
        <v>5</v>
      </c>
      <c r="B55" s="33" t="s">
        <v>106</v>
      </c>
      <c r="C55" s="33"/>
      <c r="D55" s="34" t="n">
        <f aca="false">+'PL.2.8 Tp Cao Lanh'!D55+'PL.2.9 Tp Sa Dec'!D55+'PL.2.10Tx Hong Ngu'!D55+'PL.2.11 H Tan Hong'!D55+'PL.2.12 H Hong Ngu'!D55+'PL. 2.13 H Tam Nong'!D55+'PL. 2. 14 H Thap Muoi'!D55+'PL. 2.15 H Cao Lanh'!D55+'PL. 2.16 H Thanh Binh'!D55+'PL. 2.17 H Lap Vo'!D55+'PL. 2.18 H Lai Vung'!D55+'PL.2.19 H Chau Thanh'!D55</f>
        <v>0</v>
      </c>
      <c r="E55" s="34" t="n">
        <f aca="false">+'PL.2.8 Tp Cao Lanh'!E55+'PL.2.9 Tp Sa Dec'!E55+'PL.2.10Tx Hong Ngu'!E55+'PL.2.11 H Tan Hong'!E55+'PL.2.12 H Hong Ngu'!E55+'PL. 2.13 H Tam Nong'!E55+'PL. 2. 14 H Thap Muoi'!E55+'PL. 2.15 H Cao Lanh'!E55+'PL. 2.16 H Thanh Binh'!E55+'PL. 2.17 H Lap Vo'!E55+'PL. 2.18 H Lai Vung'!E55+'PL.2.19 H Chau Thanh'!E55</f>
        <v>0</v>
      </c>
      <c r="F55" s="34" t="n">
        <f aca="false">+'PL.2.8 Tp Cao Lanh'!F55+'PL.2.9 Tp Sa Dec'!F55+'PL.2.10Tx Hong Ngu'!F55+'PL.2.11 H Tan Hong'!F55+'PL.2.12 H Hong Ngu'!F55+'PL. 2.13 H Tam Nong'!F55+'PL. 2. 14 H Thap Muoi'!F55+'PL. 2.15 H Cao Lanh'!F55+'PL. 2.16 H Thanh Binh'!F55+'PL. 2.17 H Lap Vo'!F55+'PL. 2.18 H Lai Vung'!F55+'PL.2.19 H Chau Thanh'!F55</f>
        <v>0</v>
      </c>
      <c r="G55" s="34" t="n">
        <f aca="false">+'PL.2.8 Tp Cao Lanh'!G55+'PL.2.9 Tp Sa Dec'!G55+'PL.2.10Tx Hong Ngu'!G55+'PL.2.11 H Tan Hong'!G55+'PL.2.12 H Hong Ngu'!G55+'PL. 2.13 H Tam Nong'!G55+'PL. 2. 14 H Thap Muoi'!G55+'PL. 2.15 H Cao Lanh'!G55+'PL. 2.16 H Thanh Binh'!G55+'PL. 2.17 H Lap Vo'!G55+'PL. 2.18 H Lai Vung'!G55+'PL.2.19 H Chau Thanh'!G55</f>
        <v>0</v>
      </c>
      <c r="H55" s="34" t="n">
        <f aca="false">+'PL.2.8 Tp Cao Lanh'!H55+'PL.2.9 Tp Sa Dec'!H55+'PL.2.10Tx Hong Ngu'!H55+'PL.2.11 H Tan Hong'!H55+'PL.2.12 H Hong Ngu'!H55+'PL. 2.13 H Tam Nong'!H55+'PL. 2. 14 H Thap Muoi'!H55+'PL. 2.15 H Cao Lanh'!H55+'PL. 2.16 H Thanh Binh'!H55+'PL. 2.17 H Lap Vo'!H55+'PL. 2.18 H Lai Vung'!H55+'PL.2.19 H Chau Thanh'!H55</f>
        <v>0</v>
      </c>
      <c r="I55" s="34" t="n">
        <f aca="false">+'PL.2.8 Tp Cao Lanh'!I55+'PL.2.9 Tp Sa Dec'!I55+'PL.2.10Tx Hong Ngu'!I55+'PL.2.11 H Tan Hong'!I55+'PL.2.12 H Hong Ngu'!I55+'PL. 2.13 H Tam Nong'!I55+'PL. 2. 14 H Thap Muoi'!I55+'PL. 2.15 H Cao Lanh'!I55+'PL. 2.16 H Thanh Binh'!I55+'PL. 2.17 H Lap Vo'!I55+'PL. 2.18 H Lai Vung'!I55+'PL.2.19 H Chau Thanh'!I55</f>
        <v>0</v>
      </c>
      <c r="J55" s="34" t="n">
        <f aca="false">+'PL.2.8 Tp Cao Lanh'!J55+'PL.2.9 Tp Sa Dec'!J55+'PL.2.10Tx Hong Ngu'!J55+'PL.2.11 H Tan Hong'!J55+'PL.2.12 H Hong Ngu'!J55+'PL. 2.13 H Tam Nong'!J55+'PL. 2. 14 H Thap Muoi'!J55+'PL. 2.15 H Cao Lanh'!J55+'PL. 2.16 H Thanh Binh'!J55+'PL. 2.17 H Lap Vo'!J55+'PL. 2.18 H Lai Vung'!J55+'PL.2.19 H Chau Thanh'!J55</f>
        <v>0</v>
      </c>
      <c r="K55" s="34" t="n">
        <f aca="false">+'PL.2.8 Tp Cao Lanh'!K55+'PL.2.9 Tp Sa Dec'!K55+'PL.2.10Tx Hong Ngu'!K55+'PL.2.11 H Tan Hong'!K55+'PL.2.12 H Hong Ngu'!K55+'PL. 2.13 H Tam Nong'!K55+'PL. 2. 14 H Thap Muoi'!K55+'PL. 2.15 H Cao Lanh'!K55+'PL. 2.16 H Thanh Binh'!K55+'PL. 2.17 H Lap Vo'!K55+'PL. 2.18 H Lai Vung'!K55+'PL.2.19 H Chau Thanh'!K55</f>
        <v>0</v>
      </c>
    </row>
    <row r="56" s="179" customFormat="true" ht="13.2" hidden="true" customHeight="true" outlineLevel="0" collapsed="false">
      <c r="A56" s="30"/>
      <c r="B56" s="37" t="s">
        <v>85</v>
      </c>
      <c r="C56" s="85" t="s">
        <v>18</v>
      </c>
      <c r="D56" s="34" t="n">
        <f aca="false">+'PL.2.8 Tp Cao Lanh'!D56+'PL.2.9 Tp Sa Dec'!D56+'PL.2.10Tx Hong Ngu'!D56+'PL.2.11 H Tan Hong'!D56+'PL.2.12 H Hong Ngu'!D56+'PL. 2.13 H Tam Nong'!D56+'PL. 2. 14 H Thap Muoi'!D56+'PL. 2.15 H Cao Lanh'!D56+'PL. 2.16 H Thanh Binh'!D56+'PL. 2.17 H Lap Vo'!D56+'PL. 2.18 H Lai Vung'!D56+'PL.2.19 H Chau Thanh'!D56</f>
        <v>6115.63333333333</v>
      </c>
      <c r="E56" s="34" t="n">
        <f aca="false">+'PL.2.8 Tp Cao Lanh'!E56+'PL.2.9 Tp Sa Dec'!E56+'PL.2.10Tx Hong Ngu'!E56+'PL.2.11 H Tan Hong'!E56+'PL.2.12 H Hong Ngu'!E56+'PL. 2.13 H Tam Nong'!E56+'PL. 2. 14 H Thap Muoi'!E56+'PL. 2.15 H Cao Lanh'!E56+'PL. 2.16 H Thanh Binh'!E56+'PL. 2.17 H Lap Vo'!E56+'PL. 2.18 H Lai Vung'!E56+'PL.2.19 H Chau Thanh'!E56</f>
        <v>0</v>
      </c>
      <c r="F56" s="34" t="n">
        <f aca="false">+'PL.2.8 Tp Cao Lanh'!F56+'PL.2.9 Tp Sa Dec'!F56+'PL.2.10Tx Hong Ngu'!F56+'PL.2.11 H Tan Hong'!F56+'PL.2.12 H Hong Ngu'!F56+'PL. 2.13 H Tam Nong'!F56+'PL. 2. 14 H Thap Muoi'!F56+'PL. 2.15 H Cao Lanh'!F56+'PL. 2.16 H Thanh Binh'!F56+'PL. 2.17 H Lap Vo'!F56+'PL. 2.18 H Lai Vung'!F56+'PL.2.19 H Chau Thanh'!F56</f>
        <v>7594</v>
      </c>
      <c r="G56" s="34" t="n">
        <f aca="false">+'PL.2.8 Tp Cao Lanh'!G56+'PL.2.9 Tp Sa Dec'!G56+'PL.2.10Tx Hong Ngu'!G56+'PL.2.11 H Tan Hong'!G56+'PL.2.12 H Hong Ngu'!G56+'PL. 2.13 H Tam Nong'!G56+'PL. 2. 14 H Thap Muoi'!G56+'PL. 2.15 H Cao Lanh'!G56+'PL. 2.16 H Thanh Binh'!G56+'PL. 2.17 H Lap Vo'!G56+'PL. 2.18 H Lai Vung'!G56+'PL.2.19 H Chau Thanh'!G56</f>
        <v>8500</v>
      </c>
      <c r="H56" s="34" t="n">
        <f aca="false">+'PL.2.8 Tp Cao Lanh'!H56+'PL.2.9 Tp Sa Dec'!H56+'PL.2.10Tx Hong Ngu'!H56+'PL.2.11 H Tan Hong'!H56+'PL.2.12 H Hong Ngu'!H56+'PL. 2.13 H Tam Nong'!H56+'PL. 2. 14 H Thap Muoi'!H56+'PL. 2.15 H Cao Lanh'!H56+'PL. 2.16 H Thanh Binh'!H56+'PL. 2.17 H Lap Vo'!H56+'PL. 2.18 H Lai Vung'!H56+'PL.2.19 H Chau Thanh'!H56</f>
        <v>9549</v>
      </c>
      <c r="I56" s="34" t="n">
        <f aca="false">+'PL.2.8 Tp Cao Lanh'!I56+'PL.2.9 Tp Sa Dec'!I56+'PL.2.10Tx Hong Ngu'!I56+'PL.2.11 H Tan Hong'!I56+'PL.2.12 H Hong Ngu'!I56+'PL. 2.13 H Tam Nong'!I56+'PL. 2. 14 H Thap Muoi'!I56+'PL. 2.15 H Cao Lanh'!I56+'PL. 2.16 H Thanh Binh'!I56+'PL. 2.17 H Lap Vo'!I56+'PL. 2.18 H Lai Vung'!I56+'PL.2.19 H Chau Thanh'!I56</f>
        <v>7600</v>
      </c>
      <c r="J56" s="34" t="n">
        <f aca="false">+'PL.2.8 Tp Cao Lanh'!J56+'PL.2.9 Tp Sa Dec'!J56+'PL.2.10Tx Hong Ngu'!J56+'PL.2.11 H Tan Hong'!J56+'PL.2.12 H Hong Ngu'!J56+'PL. 2.13 H Tam Nong'!J56+'PL. 2. 14 H Thap Muoi'!J56+'PL. 2.15 H Cao Lanh'!J56+'PL. 2.16 H Thanh Binh'!J56+'PL. 2.17 H Lap Vo'!J56+'PL. 2.18 H Lai Vung'!J56+'PL.2.19 H Chau Thanh'!J56</f>
        <v>8500</v>
      </c>
      <c r="K56" s="34" t="n">
        <f aca="false">+'PL.2.8 Tp Cao Lanh'!K56+'PL.2.9 Tp Sa Dec'!K56+'PL.2.10Tx Hong Ngu'!K56+'PL.2.11 H Tan Hong'!K56+'PL.2.12 H Hong Ngu'!K56+'PL. 2.13 H Tam Nong'!K56+'PL. 2. 14 H Thap Muoi'!K56+'PL. 2.15 H Cao Lanh'!K56+'PL. 2.16 H Thanh Binh'!K56+'PL. 2.17 H Lap Vo'!K56+'PL. 2.18 H Lai Vung'!K56+'PL.2.19 H Chau Thanh'!K56</f>
        <v>9550</v>
      </c>
    </row>
    <row r="57" s="179" customFormat="true" ht="13.2" hidden="true" customHeight="true" outlineLevel="0" collapsed="false">
      <c r="A57" s="30"/>
      <c r="B57" s="37" t="s">
        <v>86</v>
      </c>
      <c r="C57" s="85" t="s">
        <v>18</v>
      </c>
      <c r="D57" s="34" t="n">
        <f aca="false">+'PL.2.8 Tp Cao Lanh'!D57+'PL.2.9 Tp Sa Dec'!D57+'PL.2.10Tx Hong Ngu'!D57+'PL.2.11 H Tan Hong'!D57+'PL.2.12 H Hong Ngu'!D57+'PL. 2.13 H Tam Nong'!D57+'PL. 2. 14 H Thap Muoi'!D57+'PL. 2.15 H Cao Lanh'!D57+'PL. 2.16 H Thanh Binh'!D57+'PL. 2.17 H Lap Vo'!D57+'PL. 2.18 H Lai Vung'!D57+'PL.2.19 H Chau Thanh'!D57</f>
        <v>11313.5</v>
      </c>
      <c r="E57" s="34" t="n">
        <f aca="false">+'PL.2.8 Tp Cao Lanh'!E57+'PL.2.9 Tp Sa Dec'!E57+'PL.2.10Tx Hong Ngu'!E57+'PL.2.11 H Tan Hong'!E57+'PL.2.12 H Hong Ngu'!E57+'PL. 2.13 H Tam Nong'!E57+'PL. 2. 14 H Thap Muoi'!E57+'PL. 2.15 H Cao Lanh'!E57+'PL. 2.16 H Thanh Binh'!E57+'PL. 2.17 H Lap Vo'!E57+'PL. 2.18 H Lai Vung'!E57+'PL.2.19 H Chau Thanh'!E57</f>
        <v>22999.6071034763</v>
      </c>
      <c r="F57" s="34" t="n">
        <f aca="false">+'PL.2.8 Tp Cao Lanh'!F57+'PL.2.9 Tp Sa Dec'!F57+'PL.2.10Tx Hong Ngu'!F57+'PL.2.11 H Tan Hong'!F57+'PL.2.12 H Hong Ngu'!F57+'PL. 2.13 H Tam Nong'!F57+'PL. 2. 14 H Thap Muoi'!F57+'PL. 2.15 H Cao Lanh'!F57+'PL. 2.16 H Thanh Binh'!F57+'PL. 2.17 H Lap Vo'!F57+'PL. 2.18 H Lai Vung'!F57+'PL.2.19 H Chau Thanh'!F57</f>
        <v>20180</v>
      </c>
      <c r="G57" s="34" t="n">
        <f aca="false">+'PL.2.8 Tp Cao Lanh'!G57+'PL.2.9 Tp Sa Dec'!G57+'PL.2.10Tx Hong Ngu'!G57+'PL.2.11 H Tan Hong'!G57+'PL.2.12 H Hong Ngu'!G57+'PL. 2.13 H Tam Nong'!G57+'PL. 2. 14 H Thap Muoi'!G57+'PL. 2.15 H Cao Lanh'!G57+'PL. 2.16 H Thanh Binh'!G57+'PL. 2.17 H Lap Vo'!G57+'PL. 2.18 H Lai Vung'!G57+'PL.2.19 H Chau Thanh'!G57</f>
        <v>21718</v>
      </c>
      <c r="H57" s="34" t="n">
        <f aca="false">+'PL.2.8 Tp Cao Lanh'!H57+'PL.2.9 Tp Sa Dec'!H57+'PL.2.10Tx Hong Ngu'!H57+'PL.2.11 H Tan Hong'!H57+'PL.2.12 H Hong Ngu'!H57+'PL. 2.13 H Tam Nong'!H57+'PL. 2. 14 H Thap Muoi'!H57+'PL. 2.15 H Cao Lanh'!H57+'PL. 2.16 H Thanh Binh'!H57+'PL. 2.17 H Lap Vo'!H57+'PL. 2.18 H Lai Vung'!H57+'PL.2.19 H Chau Thanh'!H57</f>
        <v>24108.6</v>
      </c>
      <c r="I57" s="34" t="n">
        <f aca="false">+'PL.2.8 Tp Cao Lanh'!I57+'PL.2.9 Tp Sa Dec'!I57+'PL.2.10Tx Hong Ngu'!I57+'PL.2.11 H Tan Hong'!I57+'PL.2.12 H Hong Ngu'!I57+'PL. 2.13 H Tam Nong'!I57+'PL. 2. 14 H Thap Muoi'!I57+'PL. 2.15 H Cao Lanh'!I57+'PL. 2.16 H Thanh Binh'!I57+'PL. 2.17 H Lap Vo'!I57+'PL. 2.18 H Lai Vung'!I57+'PL.2.19 H Chau Thanh'!I57</f>
        <v>20180</v>
      </c>
      <c r="J57" s="34" t="n">
        <f aca="false">+'PL.2.8 Tp Cao Lanh'!J57+'PL.2.9 Tp Sa Dec'!J57+'PL.2.10Tx Hong Ngu'!J57+'PL.2.11 H Tan Hong'!J57+'PL.2.12 H Hong Ngu'!J57+'PL. 2.13 H Tam Nong'!J57+'PL. 2. 14 H Thap Muoi'!J57+'PL. 2.15 H Cao Lanh'!J57+'PL. 2.16 H Thanh Binh'!J57+'PL. 2.17 H Lap Vo'!J57+'PL. 2.18 H Lai Vung'!J57+'PL.2.19 H Chau Thanh'!J57</f>
        <v>21720</v>
      </c>
      <c r="K57" s="34" t="n">
        <f aca="false">+'PL.2.8 Tp Cao Lanh'!K57+'PL.2.9 Tp Sa Dec'!K57+'PL.2.10Tx Hong Ngu'!K57+'PL.2.11 H Tan Hong'!K57+'PL.2.12 H Hong Ngu'!K57+'PL. 2.13 H Tam Nong'!K57+'PL. 2. 14 H Thap Muoi'!K57+'PL. 2.15 H Cao Lanh'!K57+'PL. 2.16 H Thanh Binh'!K57+'PL. 2.17 H Lap Vo'!K57+'PL. 2.18 H Lai Vung'!K57+'PL.2.19 H Chau Thanh'!K57</f>
        <v>24109.6</v>
      </c>
    </row>
    <row r="58" s="179" customFormat="true" ht="13.2" hidden="true" customHeight="true" outlineLevel="0" collapsed="false">
      <c r="A58" s="183"/>
      <c r="B58" s="37" t="s">
        <v>87</v>
      </c>
      <c r="C58" s="85" t="s">
        <v>23</v>
      </c>
      <c r="D58" s="34" t="n">
        <f aca="false">+D59/D57*10</f>
        <v>181.161002342334</v>
      </c>
      <c r="E58" s="34" t="n">
        <f aca="false">+E59/E57*10</f>
        <v>180.003074894886</v>
      </c>
      <c r="F58" s="34" t="n">
        <f aca="false">+F59/F57*10</f>
        <v>193.400700406343</v>
      </c>
      <c r="G58" s="34" t="n">
        <f aca="false">+G59/G57*10</f>
        <v>195.515531356479</v>
      </c>
      <c r="H58" s="34" t="n">
        <f aca="false">+H59/H57*10</f>
        <v>199.42883452378</v>
      </c>
      <c r="I58" s="34" t="n">
        <f aca="false">+I59/I57*10</f>
        <v>193.400700406343</v>
      </c>
      <c r="J58" s="34" t="n">
        <f aca="false">+J59/J57*10</f>
        <v>195.497528084715</v>
      </c>
      <c r="K58" s="34" t="n">
        <f aca="false">+K59/K57*10</f>
        <v>199.420562763381</v>
      </c>
    </row>
    <row r="59" s="179" customFormat="true" ht="13.2" hidden="true" customHeight="true" outlineLevel="0" collapsed="false">
      <c r="A59" s="183"/>
      <c r="B59" s="37" t="s">
        <v>89</v>
      </c>
      <c r="C59" s="85" t="s">
        <v>25</v>
      </c>
      <c r="D59" s="34" t="n">
        <f aca="false">+'PL.2.8 Tp Cao Lanh'!D59+'PL.2.9 Tp Sa Dec'!D59+'PL.2.10Tx Hong Ngu'!D59+'PL.2.11 H Tan Hong'!D59+'PL.2.12 H Hong Ngu'!D59+'PL. 2.13 H Tam Nong'!D59+'PL. 2. 14 H Thap Muoi'!D59+'PL. 2.15 H Cao Lanh'!D59+'PL. 2.16 H Thanh Binh'!D59+'PL. 2.17 H Lap Vo'!D59+'PL. 2.18 H Lai Vung'!D59+'PL.2.19 H Chau Thanh'!D59</f>
        <v>204956.5</v>
      </c>
      <c r="E59" s="34" t="n">
        <f aca="false">+'PL.2.8 Tp Cao Lanh'!E59+'PL.2.9 Tp Sa Dec'!E59+'PL.2.10Tx Hong Ngu'!E59+'PL.2.11 H Tan Hong'!E59+'PL.2.12 H Hong Ngu'!E59+'PL. 2.13 H Tam Nong'!E59+'PL. 2. 14 H Thap Muoi'!E59+'PL. 2.15 H Cao Lanh'!E59+'PL. 2.16 H Thanh Binh'!E59+'PL. 2.17 H Lap Vo'!E59+'PL. 2.18 H Lai Vung'!E59+'PL.2.19 H Chau Thanh'!E59</f>
        <v>414000</v>
      </c>
      <c r="F59" s="34" t="n">
        <f aca="false">+'PL.2.8 Tp Cao Lanh'!F59+'PL.2.9 Tp Sa Dec'!F59+'PL.2.10Tx Hong Ngu'!F59+'PL.2.11 H Tan Hong'!F59+'PL.2.12 H Hong Ngu'!F59+'PL. 2.13 H Tam Nong'!F59+'PL. 2. 14 H Thap Muoi'!F59+'PL. 2.15 H Cao Lanh'!F59+'PL. 2.16 H Thanh Binh'!F59+'PL. 2.17 H Lap Vo'!F59+'PL. 2.18 H Lai Vung'!F59+'PL.2.19 H Chau Thanh'!F59</f>
        <v>390282.61342</v>
      </c>
      <c r="G59" s="34" t="n">
        <f aca="false">+'PL.2.8 Tp Cao Lanh'!G59+'PL.2.9 Tp Sa Dec'!G59+'PL.2.10Tx Hong Ngu'!G59+'PL.2.11 H Tan Hong'!G59+'PL.2.12 H Hong Ngu'!G59+'PL. 2.13 H Tam Nong'!G59+'PL. 2. 14 H Thap Muoi'!G59+'PL. 2.15 H Cao Lanh'!G59+'PL. 2.16 H Thanh Binh'!G59+'PL. 2.17 H Lap Vo'!G59+'PL. 2.18 H Lai Vung'!G59+'PL.2.19 H Chau Thanh'!G59</f>
        <v>424620.631</v>
      </c>
      <c r="H59" s="34" t="n">
        <f aca="false">+'PL.2.8 Tp Cao Lanh'!H59+'PL.2.9 Tp Sa Dec'!H59+'PL.2.10Tx Hong Ngu'!H59+'PL.2.11 H Tan Hong'!H59+'PL.2.12 H Hong Ngu'!H59+'PL. 2.13 H Tam Nong'!H59+'PL. 2. 14 H Thap Muoi'!H59+'PL. 2.15 H Cao Lanh'!H59+'PL. 2.16 H Thanh Binh'!H59+'PL. 2.17 H Lap Vo'!H59+'PL. 2.18 H Lai Vung'!H59+'PL.2.19 H Chau Thanh'!H59</f>
        <v>480795</v>
      </c>
      <c r="I59" s="34" t="n">
        <f aca="false">+'PL.2.8 Tp Cao Lanh'!I59+'PL.2.9 Tp Sa Dec'!I59+'PL.2.10Tx Hong Ngu'!I59+'PL.2.11 H Tan Hong'!I59+'PL.2.12 H Hong Ngu'!I59+'PL. 2.13 H Tam Nong'!I59+'PL. 2. 14 H Thap Muoi'!I59+'PL. 2.15 H Cao Lanh'!I59+'PL. 2.16 H Thanh Binh'!I59+'PL. 2.17 H Lap Vo'!I59+'PL. 2.18 H Lai Vung'!I59+'PL.2.19 H Chau Thanh'!I59</f>
        <v>390282.61342</v>
      </c>
      <c r="J59" s="34" t="n">
        <f aca="false">+'PL.2.8 Tp Cao Lanh'!J59+'PL.2.9 Tp Sa Dec'!J59+'PL.2.10Tx Hong Ngu'!J59+'PL.2.11 H Tan Hong'!J59+'PL.2.12 H Hong Ngu'!J59+'PL. 2.13 H Tam Nong'!J59+'PL. 2. 14 H Thap Muoi'!J59+'PL. 2.15 H Cao Lanh'!J59+'PL. 2.16 H Thanh Binh'!J59+'PL. 2.17 H Lap Vo'!J59+'PL. 2.18 H Lai Vung'!J59+'PL.2.19 H Chau Thanh'!J59</f>
        <v>424620.631</v>
      </c>
      <c r="K59" s="34" t="n">
        <f aca="false">+'PL.2.8 Tp Cao Lanh'!K59+'PL.2.9 Tp Sa Dec'!K59+'PL.2.10Tx Hong Ngu'!K59+'PL.2.11 H Tan Hong'!K59+'PL.2.12 H Hong Ngu'!K59+'PL. 2.13 H Tam Nong'!K59+'PL. 2. 14 H Thap Muoi'!K59+'PL. 2.15 H Cao Lanh'!K59+'PL. 2.16 H Thanh Binh'!K59+'PL. 2.17 H Lap Vo'!K59+'PL. 2.18 H Lai Vung'!K59+'PL.2.19 H Chau Thanh'!K59</f>
        <v>480795</v>
      </c>
    </row>
    <row r="60" s="179" customFormat="true" ht="13.2" hidden="false" customHeight="true" outlineLevel="0" collapsed="false">
      <c r="A60" s="40" t="n">
        <v>2</v>
      </c>
      <c r="B60" s="142" t="s">
        <v>164</v>
      </c>
      <c r="C60" s="141" t="s">
        <v>68</v>
      </c>
      <c r="D60" s="34" t="n">
        <f aca="false">+'PL.2.8 Tp Cao Lanh'!D60+'PL.2.9 Tp Sa Dec'!D60+'PL.2.10Tx Hong Ngu'!D60+'PL.2.11 H Tan Hong'!D60+'PL.2.12 H Hong Ngu'!D60+'PL. 2.13 H Tam Nong'!D60+'PL. 2. 14 H Thap Muoi'!D60+'PL. 2.15 H Cao Lanh'!D60+'PL. 2.16 H Thanh Binh'!D60+'PL. 2.17 H Lap Vo'!D60+'PL. 2.18 H Lai Vung'!D60+'PL.2.19 H Chau Thanh'!D60</f>
        <v>972.046109032603</v>
      </c>
      <c r="E60" s="34" t="n">
        <f aca="false">+'PL.2.8 Tp Cao Lanh'!E60+'PL.2.9 Tp Sa Dec'!E60+'PL.2.10Tx Hong Ngu'!E60+'PL.2.11 H Tan Hong'!E60+'PL.2.12 H Hong Ngu'!E60+'PL. 2.13 H Tam Nong'!E60+'PL. 2. 14 H Thap Muoi'!E60+'PL. 2.15 H Cao Lanh'!E60+'PL. 2.16 H Thanh Binh'!E60+'PL. 2.17 H Lap Vo'!E60+'PL. 2.18 H Lai Vung'!E60+'PL.2.19 H Chau Thanh'!E60</f>
        <v>0</v>
      </c>
      <c r="F60" s="34" t="n">
        <f aca="false">+'PL.2.8 Tp Cao Lanh'!F60+'PL.2.9 Tp Sa Dec'!F60+'PL.2.10Tx Hong Ngu'!F60+'PL.2.11 H Tan Hong'!F60+'PL.2.12 H Hong Ngu'!F60+'PL. 2.13 H Tam Nong'!F60+'PL. 2. 14 H Thap Muoi'!F60+'PL. 2.15 H Cao Lanh'!F60+'PL. 2.16 H Thanh Binh'!F60+'PL. 2.17 H Lap Vo'!F60+'PL. 2.18 H Lai Vung'!F60+'PL.2.19 H Chau Thanh'!F60</f>
        <v>1119.84</v>
      </c>
      <c r="G60" s="34" t="n">
        <f aca="false">+'PL.2.8 Tp Cao Lanh'!G60+'PL.2.9 Tp Sa Dec'!G60+'PL.2.10Tx Hong Ngu'!G60+'PL.2.11 H Tan Hong'!G60+'PL.2.12 H Hong Ngu'!G60+'PL. 2.13 H Tam Nong'!G60+'PL. 2. 14 H Thap Muoi'!G60+'PL. 2.15 H Cao Lanh'!G60+'PL. 2.16 H Thanh Binh'!G60+'PL. 2.17 H Lap Vo'!G60+'PL. 2.18 H Lai Vung'!G60+'PL.2.19 H Chau Thanh'!G60</f>
        <v>1442.5</v>
      </c>
      <c r="H60" s="34" t="n">
        <f aca="false">+'PL.2.8 Tp Cao Lanh'!H60+'PL.2.9 Tp Sa Dec'!H60+'PL.2.10Tx Hong Ngu'!H60+'PL.2.11 H Tan Hong'!H60+'PL.2.12 H Hong Ngu'!H60+'PL. 2.13 H Tam Nong'!H60+'PL. 2. 14 H Thap Muoi'!H60+'PL. 2.15 H Cao Lanh'!H60+'PL. 2.16 H Thanh Binh'!H60+'PL. 2.17 H Lap Vo'!H60+'PL. 2.18 H Lai Vung'!H60+'PL.2.19 H Chau Thanh'!H60</f>
        <v>1750.5</v>
      </c>
      <c r="I60" s="34" t="n">
        <f aca="false">+'PL.2.8 Tp Cao Lanh'!I60+'PL.2.9 Tp Sa Dec'!I60+'PL.2.10Tx Hong Ngu'!I60+'PL.2.11 H Tan Hong'!I60+'PL.2.12 H Hong Ngu'!I60+'PL. 2.13 H Tam Nong'!I60+'PL. 2. 14 H Thap Muoi'!I60+'PL. 2.15 H Cao Lanh'!I60+'PL. 2.16 H Thanh Binh'!I60+'PL. 2.17 H Lap Vo'!I60+'PL. 2.18 H Lai Vung'!I60+'PL.2.19 H Chau Thanh'!I60</f>
        <v>1179.87</v>
      </c>
      <c r="J60" s="34" t="n">
        <f aca="false">+'PL.2.8 Tp Cao Lanh'!J60+'PL.2.9 Tp Sa Dec'!J60+'PL.2.10Tx Hong Ngu'!J60+'PL.2.11 H Tan Hong'!J60+'PL.2.12 H Hong Ngu'!J60+'PL. 2.13 H Tam Nong'!J60+'PL. 2. 14 H Thap Muoi'!J60+'PL. 2.15 H Cao Lanh'!J60+'PL. 2.16 H Thanh Binh'!J60+'PL. 2.17 H Lap Vo'!J60+'PL. 2.18 H Lai Vung'!J60+'PL.2.19 H Chau Thanh'!J60</f>
        <v>1500</v>
      </c>
      <c r="K60" s="34" t="n">
        <f aca="false">+'PL.2.8 Tp Cao Lanh'!K60+'PL.2.9 Tp Sa Dec'!K60+'PL.2.10Tx Hong Ngu'!K60+'PL.2.11 H Tan Hong'!K60+'PL.2.12 H Hong Ngu'!K60+'PL. 2.13 H Tam Nong'!K60+'PL. 2. 14 H Thap Muoi'!K60+'PL. 2.15 H Cao Lanh'!K60+'PL. 2.16 H Thanh Binh'!K60+'PL. 2.17 H Lap Vo'!K60+'PL. 2.18 H Lai Vung'!K60+'PL.2.19 H Chau Thanh'!K60</f>
        <v>1840</v>
      </c>
    </row>
    <row r="61" s="179" customFormat="true" ht="13.2" hidden="false" customHeight="true" outlineLevel="0" collapsed="false">
      <c r="A61" s="40"/>
      <c r="B61" s="37" t="s">
        <v>86</v>
      </c>
      <c r="C61" s="145" t="s">
        <v>68</v>
      </c>
      <c r="D61" s="34" t="n">
        <f aca="false">+'PL.2.8 Tp Cao Lanh'!D61+'PL.2.9 Tp Sa Dec'!D61+'PL.2.10Tx Hong Ngu'!D61+'PL.2.11 H Tan Hong'!D61+'PL.2.12 H Hong Ngu'!D61+'PL. 2.13 H Tam Nong'!D61+'PL. 2. 14 H Thap Muoi'!D61+'PL. 2.15 H Cao Lanh'!D61+'PL. 2.16 H Thanh Binh'!D61+'PL. 2.17 H Lap Vo'!D61+'PL. 2.18 H Lai Vung'!D61+'PL.2.19 H Chau Thanh'!D61</f>
        <v>2489.87072155213</v>
      </c>
      <c r="E61" s="34" t="n">
        <f aca="false">+'PL.2.8 Tp Cao Lanh'!E61+'PL.2.9 Tp Sa Dec'!E61+'PL.2.10Tx Hong Ngu'!E61+'PL.2.11 H Tan Hong'!E61+'PL.2.12 H Hong Ngu'!E61+'PL. 2.13 H Tam Nong'!E61+'PL. 2. 14 H Thap Muoi'!E61+'PL. 2.15 H Cao Lanh'!E61+'PL. 2.16 H Thanh Binh'!E61+'PL. 2.17 H Lap Vo'!E61+'PL. 2.18 H Lai Vung'!E61+'PL.2.19 H Chau Thanh'!E61</f>
        <v>420</v>
      </c>
      <c r="F61" s="34" t="n">
        <f aca="false">+'PL.2.8 Tp Cao Lanh'!F61+'PL.2.9 Tp Sa Dec'!F61+'PL.2.10Tx Hong Ngu'!F61+'PL.2.11 H Tan Hong'!F61+'PL.2.12 H Hong Ngu'!F61+'PL. 2.13 H Tam Nong'!F61+'PL. 2. 14 H Thap Muoi'!F61+'PL. 2.15 H Cao Lanh'!F61+'PL. 2.16 H Thanh Binh'!F61+'PL. 2.17 H Lap Vo'!F61+'PL. 2.18 H Lai Vung'!F61+'PL.2.19 H Chau Thanh'!F61</f>
        <v>2884.64</v>
      </c>
      <c r="G61" s="34" t="n">
        <f aca="false">+'PL.2.8 Tp Cao Lanh'!G61+'PL.2.9 Tp Sa Dec'!G61+'PL.2.10Tx Hong Ngu'!G61+'PL.2.11 H Tan Hong'!G61+'PL.2.12 H Hong Ngu'!G61+'PL. 2.13 H Tam Nong'!G61+'PL. 2. 14 H Thap Muoi'!G61+'PL. 2.15 H Cao Lanh'!G61+'PL. 2.16 H Thanh Binh'!G61+'PL. 2.17 H Lap Vo'!G61+'PL. 2.18 H Lai Vung'!G61+'PL.2.19 H Chau Thanh'!G61</f>
        <v>3732.5</v>
      </c>
      <c r="H61" s="34" t="n">
        <f aca="false">+'PL.2.8 Tp Cao Lanh'!H61+'PL.2.9 Tp Sa Dec'!H61+'PL.2.10Tx Hong Ngu'!H61+'PL.2.11 H Tan Hong'!H61+'PL.2.12 H Hong Ngu'!H61+'PL. 2.13 H Tam Nong'!H61+'PL. 2. 14 H Thap Muoi'!H61+'PL. 2.15 H Cao Lanh'!H61+'PL. 2.16 H Thanh Binh'!H61+'PL. 2.17 H Lap Vo'!H61+'PL. 2.18 H Lai Vung'!H61+'PL.2.19 H Chau Thanh'!H61</f>
        <v>4295.5</v>
      </c>
      <c r="I61" s="34" t="n">
        <f aca="false">+'PL.2.8 Tp Cao Lanh'!I61+'PL.2.9 Tp Sa Dec'!I61+'PL.2.10Tx Hong Ngu'!I61+'PL.2.11 H Tan Hong'!I61+'PL.2.12 H Hong Ngu'!I61+'PL. 2.13 H Tam Nong'!I61+'PL. 2. 14 H Thap Muoi'!I61+'PL. 2.15 H Cao Lanh'!I61+'PL. 2.16 H Thanh Binh'!I61+'PL. 2.17 H Lap Vo'!I61+'PL. 2.18 H Lai Vung'!I61+'PL.2.19 H Chau Thanh'!I61</f>
        <v>3260.41</v>
      </c>
      <c r="J61" s="34" t="n">
        <f aca="false">+'PL.2.8 Tp Cao Lanh'!J61+'PL.2.9 Tp Sa Dec'!J61+'PL.2.10Tx Hong Ngu'!J61+'PL.2.11 H Tan Hong'!J61+'PL.2.12 H Hong Ngu'!J61+'PL. 2.13 H Tam Nong'!J61+'PL. 2. 14 H Thap Muoi'!J61+'PL. 2.15 H Cao Lanh'!J61+'PL. 2.16 H Thanh Binh'!J61+'PL. 2.17 H Lap Vo'!J61+'PL. 2.18 H Lai Vung'!J61+'PL.2.19 H Chau Thanh'!J61</f>
        <v>4150</v>
      </c>
      <c r="K61" s="34" t="n">
        <f aca="false">+'PL.2.8 Tp Cao Lanh'!K61+'PL.2.9 Tp Sa Dec'!K61+'PL.2.10Tx Hong Ngu'!K61+'PL.2.11 H Tan Hong'!K61+'PL.2.12 H Hong Ngu'!K61+'PL. 2.13 H Tam Nong'!K61+'PL. 2. 14 H Thap Muoi'!K61+'PL. 2.15 H Cao Lanh'!K61+'PL. 2.16 H Thanh Binh'!K61+'PL. 2.17 H Lap Vo'!K61+'PL. 2.18 H Lai Vung'!K61+'PL.2.19 H Chau Thanh'!K61</f>
        <v>4800</v>
      </c>
    </row>
    <row r="62" s="179" customFormat="true" ht="13.2" hidden="false" customHeight="true" outlineLevel="0" collapsed="false">
      <c r="A62" s="40" t="s">
        <v>201</v>
      </c>
      <c r="B62" s="142" t="s">
        <v>165</v>
      </c>
      <c r="C62" s="141" t="s">
        <v>68</v>
      </c>
      <c r="D62" s="34" t="n">
        <f aca="false">+'PL.2.8 Tp Cao Lanh'!D62+'PL.2.9 Tp Sa Dec'!D62+'PL.2.10Tx Hong Ngu'!D62+'PL.2.11 H Tan Hong'!D62+'PL.2.12 H Hong Ngu'!D62+'PL. 2.13 H Tam Nong'!D62+'PL. 2. 14 H Thap Muoi'!D62+'PL. 2.15 H Cao Lanh'!D62+'PL. 2.16 H Thanh Binh'!D62+'PL. 2.17 H Lap Vo'!D62+'PL. 2.18 H Lai Vung'!D62+'PL.2.19 H Chau Thanh'!D62</f>
        <v>627.77</v>
      </c>
      <c r="E62" s="34" t="n">
        <f aca="false">+'PL.2.8 Tp Cao Lanh'!E62+'PL.2.9 Tp Sa Dec'!E62+'PL.2.10Tx Hong Ngu'!E62+'PL.2.11 H Tan Hong'!E62+'PL.2.12 H Hong Ngu'!E62+'PL. 2.13 H Tam Nong'!E62+'PL. 2. 14 H Thap Muoi'!E62+'PL. 2.15 H Cao Lanh'!E62+'PL. 2.16 H Thanh Binh'!E62+'PL. 2.17 H Lap Vo'!E62+'PL. 2.18 H Lai Vung'!E62+'PL.2.19 H Chau Thanh'!E62</f>
        <v>0</v>
      </c>
      <c r="F62" s="34" t="n">
        <f aca="false">+'PL.2.8 Tp Cao Lanh'!F62+'PL.2.9 Tp Sa Dec'!F62+'PL.2.10Tx Hong Ngu'!F62+'PL.2.11 H Tan Hong'!F62+'PL.2.12 H Hong Ngu'!F62+'PL. 2.13 H Tam Nong'!F62+'PL. 2. 14 H Thap Muoi'!F62+'PL. 2.15 H Cao Lanh'!F62+'PL. 2.16 H Thanh Binh'!F62+'PL. 2.17 H Lap Vo'!F62+'PL. 2.18 H Lai Vung'!F62+'PL.2.19 H Chau Thanh'!F62</f>
        <v>709.81</v>
      </c>
      <c r="G62" s="34" t="n">
        <f aca="false">+'PL.2.8 Tp Cao Lanh'!G62+'PL.2.9 Tp Sa Dec'!G62+'PL.2.10Tx Hong Ngu'!G62+'PL.2.11 H Tan Hong'!G62+'PL.2.12 H Hong Ngu'!G62+'PL. 2.13 H Tam Nong'!G62+'PL. 2. 14 H Thap Muoi'!G62+'PL. 2.15 H Cao Lanh'!G62+'PL. 2.16 H Thanh Binh'!G62+'PL. 2.17 H Lap Vo'!G62+'PL. 2.18 H Lai Vung'!G62+'PL.2.19 H Chau Thanh'!G62</f>
        <v>888</v>
      </c>
      <c r="H62" s="34" t="n">
        <f aca="false">+'PL.2.8 Tp Cao Lanh'!H62+'PL.2.9 Tp Sa Dec'!H62+'PL.2.10Tx Hong Ngu'!H62+'PL.2.11 H Tan Hong'!H62+'PL.2.12 H Hong Ngu'!H62+'PL. 2.13 H Tam Nong'!H62+'PL. 2. 14 H Thap Muoi'!H62+'PL. 2.15 H Cao Lanh'!H62+'PL. 2.16 H Thanh Binh'!H62+'PL. 2.17 H Lap Vo'!H62+'PL. 2.18 H Lai Vung'!H62+'PL.2.19 H Chau Thanh'!H62</f>
        <v>966</v>
      </c>
      <c r="I62" s="34" t="n">
        <f aca="false">+'PL.2.8 Tp Cao Lanh'!I62+'PL.2.9 Tp Sa Dec'!I62+'PL.2.10Tx Hong Ngu'!I62+'PL.2.11 H Tan Hong'!I62+'PL.2.12 H Hong Ngu'!I62+'PL. 2.13 H Tam Nong'!I62+'PL. 2. 14 H Thap Muoi'!I62+'PL. 2.15 H Cao Lanh'!I62+'PL. 2.16 H Thanh Binh'!I62+'PL. 2.17 H Lap Vo'!I62+'PL. 2.18 H Lai Vung'!I62+'PL.2.19 H Chau Thanh'!I62</f>
        <v>732.47</v>
      </c>
      <c r="J62" s="34" t="n">
        <f aca="false">+'PL.2.8 Tp Cao Lanh'!J62+'PL.2.9 Tp Sa Dec'!J62+'PL.2.10Tx Hong Ngu'!J62+'PL.2.11 H Tan Hong'!J62+'PL.2.12 H Hong Ngu'!J62+'PL. 2.13 H Tam Nong'!J62+'PL. 2. 14 H Thap Muoi'!J62+'PL. 2.15 H Cao Lanh'!J62+'PL. 2.16 H Thanh Binh'!J62+'PL. 2.17 H Lap Vo'!J62+'PL. 2.18 H Lai Vung'!J62+'PL.2.19 H Chau Thanh'!J62</f>
        <v>931</v>
      </c>
      <c r="K62" s="34" t="n">
        <f aca="false">+'PL.2.8 Tp Cao Lanh'!K62+'PL.2.9 Tp Sa Dec'!K62+'PL.2.10Tx Hong Ngu'!K62+'PL.2.11 H Tan Hong'!K62+'PL.2.12 H Hong Ngu'!K62+'PL. 2.13 H Tam Nong'!K62+'PL. 2. 14 H Thap Muoi'!K62+'PL. 2.15 H Cao Lanh'!K62+'PL. 2.16 H Thanh Binh'!K62+'PL. 2.17 H Lap Vo'!K62+'PL. 2.18 H Lai Vung'!K62+'PL.2.19 H Chau Thanh'!K62</f>
        <v>1030</v>
      </c>
    </row>
    <row r="63" s="179" customFormat="true" ht="13.2" hidden="false" customHeight="true" outlineLevel="0" collapsed="false">
      <c r="A63" s="40"/>
      <c r="B63" s="37" t="s">
        <v>86</v>
      </c>
      <c r="C63" s="145" t="s">
        <v>68</v>
      </c>
      <c r="D63" s="34" t="n">
        <f aca="false">+'PL.2.8 Tp Cao Lanh'!D63+'PL.2.9 Tp Sa Dec'!D63+'PL.2.10Tx Hong Ngu'!D63+'PL.2.11 H Tan Hong'!D63+'PL.2.12 H Hong Ngu'!D63+'PL. 2.13 H Tam Nong'!D63+'PL. 2. 14 H Thap Muoi'!D63+'PL. 2.15 H Cao Lanh'!D63+'PL. 2.16 H Thanh Binh'!D63+'PL. 2.17 H Lap Vo'!D63+'PL. 2.18 H Lai Vung'!D63+'PL.2.19 H Chau Thanh'!D63</f>
        <v>1585.17461251952</v>
      </c>
      <c r="E63" s="34" t="n">
        <f aca="false">+'PL.2.8 Tp Cao Lanh'!E63+'PL.2.9 Tp Sa Dec'!E63+'PL.2.10Tx Hong Ngu'!E63+'PL.2.11 H Tan Hong'!E63+'PL.2.12 H Hong Ngu'!E63+'PL. 2.13 H Tam Nong'!E63+'PL. 2. 14 H Thap Muoi'!E63+'PL. 2.15 H Cao Lanh'!E63+'PL. 2.16 H Thanh Binh'!E63+'PL. 2.17 H Lap Vo'!E63+'PL. 2.18 H Lai Vung'!E63+'PL.2.19 H Chau Thanh'!E63</f>
        <v>0</v>
      </c>
      <c r="F63" s="34" t="n">
        <f aca="false">+'PL.2.8 Tp Cao Lanh'!F63+'PL.2.9 Tp Sa Dec'!F63+'PL.2.10Tx Hong Ngu'!F63+'PL.2.11 H Tan Hong'!F63+'PL.2.12 H Hong Ngu'!F63+'PL. 2.13 H Tam Nong'!F63+'PL. 2. 14 H Thap Muoi'!F63+'PL. 2.15 H Cao Lanh'!F63+'PL. 2.16 H Thanh Binh'!F63+'PL. 2.17 H Lap Vo'!F63+'PL. 2.18 H Lai Vung'!F63+'PL.2.19 H Chau Thanh'!F63</f>
        <v>1973.81</v>
      </c>
      <c r="G63" s="34" t="n">
        <f aca="false">+'PL.2.8 Tp Cao Lanh'!G63+'PL.2.9 Tp Sa Dec'!G63+'PL.2.10Tx Hong Ngu'!G63+'PL.2.11 H Tan Hong'!G63+'PL.2.12 H Hong Ngu'!G63+'PL. 2.13 H Tam Nong'!G63+'PL. 2. 14 H Thap Muoi'!G63+'PL. 2.15 H Cao Lanh'!G63+'PL. 2.16 H Thanh Binh'!G63+'PL. 2.17 H Lap Vo'!G63+'PL. 2.18 H Lai Vung'!G63+'PL.2.19 H Chau Thanh'!G63</f>
        <v>2578</v>
      </c>
      <c r="H63" s="34" t="n">
        <f aca="false">+'PL.2.8 Tp Cao Lanh'!H63+'PL.2.9 Tp Sa Dec'!H63+'PL.2.10Tx Hong Ngu'!H63+'PL.2.11 H Tan Hong'!H63+'PL.2.12 H Hong Ngu'!H63+'PL. 2.13 H Tam Nong'!H63+'PL. 2. 14 H Thap Muoi'!H63+'PL. 2.15 H Cao Lanh'!H63+'PL. 2.16 H Thanh Binh'!H63+'PL. 2.17 H Lap Vo'!H63+'PL. 2.18 H Lai Vung'!H63+'PL.2.19 H Chau Thanh'!H63</f>
        <v>2811</v>
      </c>
      <c r="I63" s="34" t="n">
        <f aca="false">+'PL.2.8 Tp Cao Lanh'!I63+'PL.2.9 Tp Sa Dec'!I63+'PL.2.10Tx Hong Ngu'!I63+'PL.2.11 H Tan Hong'!I63+'PL.2.12 H Hong Ngu'!I63+'PL. 2.13 H Tam Nong'!I63+'PL. 2. 14 H Thap Muoi'!I63+'PL. 2.15 H Cao Lanh'!I63+'PL. 2.16 H Thanh Binh'!I63+'PL. 2.17 H Lap Vo'!I63+'PL. 2.18 H Lai Vung'!I63+'PL.2.19 H Chau Thanh'!I63</f>
        <v>2312.21</v>
      </c>
      <c r="J63" s="34" t="n">
        <f aca="false">+'PL.2.8 Tp Cao Lanh'!J63+'PL.2.9 Tp Sa Dec'!J63+'PL.2.10Tx Hong Ngu'!J63+'PL.2.11 H Tan Hong'!J63+'PL.2.12 H Hong Ngu'!J63+'PL. 2.13 H Tam Nong'!J63+'PL. 2. 14 H Thap Muoi'!J63+'PL. 2.15 H Cao Lanh'!J63+'PL. 2.16 H Thanh Binh'!J63+'PL. 2.17 H Lap Vo'!J63+'PL. 2.18 H Lai Vung'!J63+'PL.2.19 H Chau Thanh'!J63</f>
        <v>2981</v>
      </c>
      <c r="K63" s="34" t="n">
        <f aca="false">+'PL.2.8 Tp Cao Lanh'!K63+'PL.2.9 Tp Sa Dec'!K63+'PL.2.10Tx Hong Ngu'!K63+'PL.2.11 H Tan Hong'!K63+'PL.2.12 H Hong Ngu'!K63+'PL. 2.13 H Tam Nong'!K63+'PL. 2. 14 H Thap Muoi'!K63+'PL. 2.15 H Cao Lanh'!K63+'PL. 2.16 H Thanh Binh'!K63+'PL. 2.17 H Lap Vo'!K63+'PL. 2.18 H Lai Vung'!K63+'PL.2.19 H Chau Thanh'!K63</f>
        <v>3290</v>
      </c>
    </row>
    <row r="64" s="179" customFormat="true" ht="13.2" hidden="false" customHeight="true" outlineLevel="0" collapsed="false">
      <c r="A64" s="40" t="s">
        <v>202</v>
      </c>
      <c r="B64" s="142" t="s">
        <v>166</v>
      </c>
      <c r="C64" s="141" t="s">
        <v>68</v>
      </c>
      <c r="D64" s="34" t="n">
        <f aca="false">+'PL.2.8 Tp Cao Lanh'!D64+'PL.2.9 Tp Sa Dec'!D64+'PL.2.10Tx Hong Ngu'!D64+'PL.2.11 H Tan Hong'!D64+'PL.2.12 H Hong Ngu'!D64+'PL. 2.13 H Tam Nong'!D64+'PL. 2. 14 H Thap Muoi'!D64+'PL. 2.15 H Cao Lanh'!D64+'PL. 2.16 H Thanh Binh'!D64+'PL. 2.17 H Lap Vo'!D64+'PL. 2.18 H Lai Vung'!D64+'PL.2.19 H Chau Thanh'!D64</f>
        <v>344.276109032603</v>
      </c>
      <c r="E64" s="34" t="n">
        <f aca="false">+'PL.2.8 Tp Cao Lanh'!E64+'PL.2.9 Tp Sa Dec'!E64+'PL.2.10Tx Hong Ngu'!E64+'PL.2.11 H Tan Hong'!E64+'PL.2.12 H Hong Ngu'!E64+'PL. 2.13 H Tam Nong'!E64+'PL. 2. 14 H Thap Muoi'!E64+'PL. 2.15 H Cao Lanh'!E64+'PL. 2.16 H Thanh Binh'!E64+'PL. 2.17 H Lap Vo'!E64+'PL. 2.18 H Lai Vung'!E64+'PL.2.19 H Chau Thanh'!E64</f>
        <v>0</v>
      </c>
      <c r="F64" s="34" t="n">
        <f aca="false">+'PL.2.8 Tp Cao Lanh'!F64+'PL.2.9 Tp Sa Dec'!F64+'PL.2.10Tx Hong Ngu'!F64+'PL.2.11 H Tan Hong'!F64+'PL.2.12 H Hong Ngu'!F64+'PL. 2.13 H Tam Nong'!F64+'PL. 2. 14 H Thap Muoi'!F64+'PL. 2.15 H Cao Lanh'!F64+'PL. 2.16 H Thanh Binh'!F64+'PL. 2.17 H Lap Vo'!F64+'PL. 2.18 H Lai Vung'!F64+'PL.2.19 H Chau Thanh'!F64</f>
        <v>410.03</v>
      </c>
      <c r="G64" s="34" t="n">
        <f aca="false">+'PL.2.8 Tp Cao Lanh'!G64+'PL.2.9 Tp Sa Dec'!G64+'PL.2.10Tx Hong Ngu'!G64+'PL.2.11 H Tan Hong'!G64+'PL.2.12 H Hong Ngu'!G64+'PL. 2.13 H Tam Nong'!G64+'PL. 2. 14 H Thap Muoi'!G64+'PL. 2.15 H Cao Lanh'!G64+'PL. 2.16 H Thanh Binh'!G64+'PL. 2.17 H Lap Vo'!G64+'PL. 2.18 H Lai Vung'!G64+'PL.2.19 H Chau Thanh'!G64</f>
        <v>554.5</v>
      </c>
      <c r="H64" s="34" t="n">
        <f aca="false">+'PL.2.8 Tp Cao Lanh'!H64+'PL.2.9 Tp Sa Dec'!H64+'PL.2.10Tx Hong Ngu'!H64+'PL.2.11 H Tan Hong'!H64+'PL.2.12 H Hong Ngu'!H64+'PL. 2.13 H Tam Nong'!H64+'PL. 2. 14 H Thap Muoi'!H64+'PL. 2.15 H Cao Lanh'!H64+'PL. 2.16 H Thanh Binh'!H64+'PL. 2.17 H Lap Vo'!H64+'PL. 2.18 H Lai Vung'!H64+'PL.2.19 H Chau Thanh'!H64</f>
        <v>784.5</v>
      </c>
      <c r="I64" s="34" t="n">
        <f aca="false">+'PL.2.8 Tp Cao Lanh'!I64+'PL.2.9 Tp Sa Dec'!I64+'PL.2.10Tx Hong Ngu'!I64+'PL.2.11 H Tan Hong'!I64+'PL.2.12 H Hong Ngu'!I64+'PL. 2.13 H Tam Nong'!I64+'PL. 2. 14 H Thap Muoi'!I64+'PL. 2.15 H Cao Lanh'!I64+'PL. 2.16 H Thanh Binh'!I64+'PL. 2.17 H Lap Vo'!I64+'PL. 2.18 H Lai Vung'!I64+'PL.2.19 H Chau Thanh'!I64</f>
        <v>447.4</v>
      </c>
      <c r="J64" s="34" t="n">
        <f aca="false">+'PL.2.8 Tp Cao Lanh'!J64+'PL.2.9 Tp Sa Dec'!J64+'PL.2.10Tx Hong Ngu'!J64+'PL.2.11 H Tan Hong'!J64+'PL.2.12 H Hong Ngu'!J64+'PL. 2.13 H Tam Nong'!J64+'PL. 2. 14 H Thap Muoi'!J64+'PL. 2.15 H Cao Lanh'!J64+'PL. 2.16 H Thanh Binh'!J64+'PL. 2.17 H Lap Vo'!J64+'PL. 2.18 H Lai Vung'!J64+'PL.2.19 H Chau Thanh'!J64</f>
        <v>569</v>
      </c>
      <c r="K64" s="34" t="n">
        <f aca="false">+'PL.2.8 Tp Cao Lanh'!K64+'PL.2.9 Tp Sa Dec'!K64+'PL.2.10Tx Hong Ngu'!K64+'PL.2.11 H Tan Hong'!K64+'PL.2.12 H Hong Ngu'!K64+'PL. 2.13 H Tam Nong'!K64+'PL. 2. 14 H Thap Muoi'!K64+'PL. 2.15 H Cao Lanh'!K64+'PL. 2.16 H Thanh Binh'!K64+'PL. 2.17 H Lap Vo'!K64+'PL. 2.18 H Lai Vung'!K64+'PL.2.19 H Chau Thanh'!K64</f>
        <v>810</v>
      </c>
    </row>
    <row r="65" s="179" customFormat="true" ht="13.2" hidden="false" customHeight="true" outlineLevel="0" collapsed="false">
      <c r="A65" s="40"/>
      <c r="B65" s="37" t="s">
        <v>86</v>
      </c>
      <c r="C65" s="145" t="s">
        <v>68</v>
      </c>
      <c r="D65" s="34" t="n">
        <f aca="false">+'PL.2.8 Tp Cao Lanh'!D65+'PL.2.9 Tp Sa Dec'!D65+'PL.2.10Tx Hong Ngu'!D65+'PL.2.11 H Tan Hong'!D65+'PL.2.12 H Hong Ngu'!D65+'PL. 2.13 H Tam Nong'!D65+'PL. 2. 14 H Thap Muoi'!D65+'PL. 2.15 H Cao Lanh'!D65+'PL. 2.16 H Thanh Binh'!D65+'PL. 2.17 H Lap Vo'!D65+'PL. 2.18 H Lai Vung'!D65+'PL.2.19 H Chau Thanh'!D65</f>
        <v>904.696109032603</v>
      </c>
      <c r="E65" s="34" t="n">
        <f aca="false">+'PL.2.8 Tp Cao Lanh'!E65+'PL.2.9 Tp Sa Dec'!E65+'PL.2.10Tx Hong Ngu'!E65+'PL.2.11 H Tan Hong'!E65+'PL.2.12 H Hong Ngu'!E65+'PL. 2.13 H Tam Nong'!E65+'PL. 2. 14 H Thap Muoi'!E65+'PL. 2.15 H Cao Lanh'!E65+'PL. 2.16 H Thanh Binh'!E65+'PL. 2.17 H Lap Vo'!E65+'PL. 2.18 H Lai Vung'!E65+'PL.2.19 H Chau Thanh'!E65</f>
        <v>0</v>
      </c>
      <c r="F65" s="34" t="n">
        <f aca="false">+'PL.2.8 Tp Cao Lanh'!F65+'PL.2.9 Tp Sa Dec'!F65+'PL.2.10Tx Hong Ngu'!F65+'PL.2.11 H Tan Hong'!F65+'PL.2.12 H Hong Ngu'!F65+'PL. 2.13 H Tam Nong'!F65+'PL. 2. 14 H Thap Muoi'!F65+'PL. 2.15 H Cao Lanh'!F65+'PL. 2.16 H Thanh Binh'!F65+'PL. 2.17 H Lap Vo'!F65+'PL. 2.18 H Lai Vung'!F65+'PL.2.19 H Chau Thanh'!F65</f>
        <v>910.83</v>
      </c>
      <c r="G65" s="34" t="n">
        <f aca="false">+'PL.2.8 Tp Cao Lanh'!G65+'PL.2.9 Tp Sa Dec'!G65+'PL.2.10Tx Hong Ngu'!G65+'PL.2.11 H Tan Hong'!G65+'PL.2.12 H Hong Ngu'!G65+'PL. 2.13 H Tam Nong'!G65+'PL. 2. 14 H Thap Muoi'!G65+'PL. 2.15 H Cao Lanh'!G65+'PL. 2.16 H Thanh Binh'!G65+'PL. 2.17 H Lap Vo'!G65+'PL. 2.18 H Lai Vung'!G65+'PL.2.19 H Chau Thanh'!G65</f>
        <v>1154.5</v>
      </c>
      <c r="H65" s="34" t="n">
        <f aca="false">+'PL.2.8 Tp Cao Lanh'!H65+'PL.2.9 Tp Sa Dec'!H65+'PL.2.10Tx Hong Ngu'!H65+'PL.2.11 H Tan Hong'!H65+'PL.2.12 H Hong Ngu'!H65+'PL. 2.13 H Tam Nong'!H65+'PL. 2. 14 H Thap Muoi'!H65+'PL. 2.15 H Cao Lanh'!H65+'PL. 2.16 H Thanh Binh'!H65+'PL. 2.17 H Lap Vo'!H65+'PL. 2.18 H Lai Vung'!H65+'PL.2.19 H Chau Thanh'!H65</f>
        <v>1484.5</v>
      </c>
      <c r="I65" s="34" t="n">
        <f aca="false">+'PL.2.8 Tp Cao Lanh'!I65+'PL.2.9 Tp Sa Dec'!I65+'PL.2.10Tx Hong Ngu'!I65+'PL.2.11 H Tan Hong'!I65+'PL.2.12 H Hong Ngu'!I65+'PL. 2.13 H Tam Nong'!I65+'PL. 2. 14 H Thap Muoi'!I65+'PL. 2.15 H Cao Lanh'!I65+'PL. 2.16 H Thanh Binh'!I65+'PL. 2.17 H Lap Vo'!I65+'PL. 2.18 H Lai Vung'!I65+'PL.2.19 H Chau Thanh'!I65</f>
        <v>948.2</v>
      </c>
      <c r="J65" s="34" t="n">
        <f aca="false">+'PL.2.8 Tp Cao Lanh'!J65+'PL.2.9 Tp Sa Dec'!J65+'PL.2.10Tx Hong Ngu'!J65+'PL.2.11 H Tan Hong'!J65+'PL.2.12 H Hong Ngu'!J65+'PL. 2.13 H Tam Nong'!J65+'PL. 2. 14 H Thap Muoi'!J65+'PL. 2.15 H Cao Lanh'!J65+'PL. 2.16 H Thanh Binh'!J65+'PL. 2.17 H Lap Vo'!J65+'PL. 2.18 H Lai Vung'!J65+'PL.2.19 H Chau Thanh'!J65</f>
        <v>1169</v>
      </c>
      <c r="K65" s="34" t="n">
        <f aca="false">+'PL.2.8 Tp Cao Lanh'!K65+'PL.2.9 Tp Sa Dec'!K65+'PL.2.10Tx Hong Ngu'!K65+'PL.2.11 H Tan Hong'!K65+'PL.2.12 H Hong Ngu'!K65+'PL. 2.13 H Tam Nong'!K65+'PL. 2. 14 H Thap Muoi'!K65+'PL. 2.15 H Cao Lanh'!K65+'PL. 2.16 H Thanh Binh'!K65+'PL. 2.17 H Lap Vo'!K65+'PL. 2.18 H Lai Vung'!K65+'PL.2.19 H Chau Thanh'!K65</f>
        <v>1510</v>
      </c>
    </row>
    <row r="66" s="179" customFormat="true" ht="13.2" hidden="true" customHeight="true" outlineLevel="0" collapsed="false">
      <c r="A66" s="40" t="s">
        <v>112</v>
      </c>
      <c r="B66" s="48" t="s">
        <v>195</v>
      </c>
      <c r="C66" s="48"/>
      <c r="D66" s="34" t="n">
        <f aca="false">+'PL.2.8 Tp Cao Lanh'!D70+'PL.2.9 Tp Sa Dec'!D70+'PL.2.10Tx Hong Ngu'!D70+'PL.2.11 H Tan Hong'!D70+'PL.2.12 H Hong Ngu'!D70+'PL. 2.13 H Tam Nong'!D70+'PL. 2. 14 H Thap Muoi'!D70+'PL. 2.15 H Cao Lanh'!D70+'PL. 2.16 H Thanh Binh'!D70+'PL. 2.17 H Lap Vo'!D70+'PL. 2.18 H Lai Vung'!D70+'PL.2.19 H Chau Thanh'!D70</f>
        <v>7156.08686103749</v>
      </c>
      <c r="E66" s="34" t="n">
        <f aca="false">+'PL.2.8 Tp Cao Lanh'!E70+'PL.2.9 Tp Sa Dec'!E70+'PL.2.10Tx Hong Ngu'!E70+'PL.2.11 H Tan Hong'!E70+'PL.2.12 H Hong Ngu'!E70+'PL. 2.13 H Tam Nong'!E70+'PL. 2. 14 H Thap Muoi'!E70+'PL. 2.15 H Cao Lanh'!E70+'PL. 2.16 H Thanh Binh'!E70+'PL. 2.17 H Lap Vo'!E70+'PL. 2.18 H Lai Vung'!E70+'PL.2.19 H Chau Thanh'!E70</f>
        <v>0</v>
      </c>
      <c r="F66" s="34" t="n">
        <f aca="false">+'PL.2.8 Tp Cao Lanh'!F70+'PL.2.9 Tp Sa Dec'!F70+'PL.2.10Tx Hong Ngu'!F70+'PL.2.11 H Tan Hong'!F70+'PL.2.12 H Hong Ngu'!F70+'PL. 2.13 H Tam Nong'!F70+'PL. 2. 14 H Thap Muoi'!F70+'PL. 2.15 H Cao Lanh'!F70+'PL. 2.16 H Thanh Binh'!F70+'PL. 2.17 H Lap Vo'!F70+'PL. 2.18 H Lai Vung'!F70+'PL.2.19 H Chau Thanh'!F70</f>
        <v>8096.86</v>
      </c>
      <c r="G66" s="34" t="n">
        <f aca="false">+'PL.2.8 Tp Cao Lanh'!G70+'PL.2.9 Tp Sa Dec'!G70+'PL.2.10Tx Hong Ngu'!G70+'PL.2.11 H Tan Hong'!G70+'PL.2.12 H Hong Ngu'!G70+'PL. 2.13 H Tam Nong'!G70+'PL. 2. 14 H Thap Muoi'!G70+'PL. 2.15 H Cao Lanh'!G70+'PL. 2.16 H Thanh Binh'!G70+'PL. 2.17 H Lap Vo'!G70+'PL. 2.18 H Lai Vung'!G70+'PL.2.19 H Chau Thanh'!G70</f>
        <v>8558.7</v>
      </c>
      <c r="H66" s="34" t="n">
        <f aca="false">+'PL.2.8 Tp Cao Lanh'!H70+'PL.2.9 Tp Sa Dec'!H70+'PL.2.10Tx Hong Ngu'!H70+'PL.2.11 H Tan Hong'!H70+'PL.2.12 H Hong Ngu'!H70+'PL. 2.13 H Tam Nong'!H70+'PL. 2. 14 H Thap Muoi'!H70+'PL. 2.15 H Cao Lanh'!H70+'PL. 2.16 H Thanh Binh'!H70+'PL. 2.17 H Lap Vo'!H70+'PL. 2.18 H Lai Vung'!H70+'PL.2.19 H Chau Thanh'!H70</f>
        <v>10007.6333333333</v>
      </c>
      <c r="I66" s="34" t="n">
        <f aca="false">+'PL.2.8 Tp Cao Lanh'!I70+'PL.2.9 Tp Sa Dec'!I70+'PL.2.10Tx Hong Ngu'!I70+'PL.2.11 H Tan Hong'!I70+'PL.2.12 H Hong Ngu'!I70+'PL. 2.13 H Tam Nong'!I70+'PL. 2. 14 H Thap Muoi'!I70+'PL. 2.15 H Cao Lanh'!I70+'PL. 2.16 H Thanh Binh'!I70+'PL. 2.17 H Lap Vo'!I70+'PL. 2.18 H Lai Vung'!I70+'PL.2.19 H Chau Thanh'!I70</f>
        <v>8431.13664521015</v>
      </c>
      <c r="J66" s="34" t="n">
        <f aca="false">+'PL.2.8 Tp Cao Lanh'!J70+'PL.2.9 Tp Sa Dec'!J70+'PL.2.10Tx Hong Ngu'!J70+'PL.2.11 H Tan Hong'!J70+'PL.2.12 H Hong Ngu'!J70+'PL. 2.13 H Tam Nong'!J70+'PL. 2. 14 H Thap Muoi'!J70+'PL. 2.15 H Cao Lanh'!J70+'PL. 2.16 H Thanh Binh'!J70+'PL. 2.17 H Lap Vo'!J70+'PL. 2.18 H Lai Vung'!J70+'PL.2.19 H Chau Thanh'!J70</f>
        <v>9128.05664521015</v>
      </c>
      <c r="K66" s="34" t="n">
        <f aca="false">+'PL.2.8 Tp Cao Lanh'!K70+'PL.2.9 Tp Sa Dec'!K70+'PL.2.10Tx Hong Ngu'!K70+'PL.2.11 H Tan Hong'!K70+'PL.2.12 H Hong Ngu'!K70+'PL. 2.13 H Tam Nong'!K70+'PL. 2. 14 H Thap Muoi'!K70+'PL. 2.15 H Cao Lanh'!K70+'PL. 2.16 H Thanh Binh'!K70+'PL. 2.17 H Lap Vo'!K70+'PL. 2.18 H Lai Vung'!K70+'PL.2.19 H Chau Thanh'!K70</f>
        <v>10595.5677563213</v>
      </c>
    </row>
    <row r="67" s="179" customFormat="true" ht="13.2" hidden="true" customHeight="true" outlineLevel="0" collapsed="false">
      <c r="A67" s="30" t="n">
        <v>1</v>
      </c>
      <c r="B67" s="33" t="s">
        <v>114</v>
      </c>
      <c r="C67" s="33"/>
      <c r="D67" s="34" t="n">
        <f aca="false">+'PL.2.8 Tp Cao Lanh'!D71+'PL.2.9 Tp Sa Dec'!D71+'PL.2.10Tx Hong Ngu'!D71+'PL.2.11 H Tan Hong'!D71+'PL.2.12 H Hong Ngu'!D71+'PL. 2.13 H Tam Nong'!D71+'PL. 2. 14 H Thap Muoi'!D71+'PL. 2.15 H Cao Lanh'!D71+'PL. 2.16 H Thanh Binh'!D71+'PL. 2.17 H Lap Vo'!D71+'PL. 2.18 H Lai Vung'!D71+'PL.2.19 H Chau Thanh'!D71</f>
        <v>0</v>
      </c>
      <c r="E67" s="34" t="n">
        <f aca="false">+'PL.2.8 Tp Cao Lanh'!E71+'PL.2.9 Tp Sa Dec'!E71+'PL.2.10Tx Hong Ngu'!E71+'PL.2.11 H Tan Hong'!E71+'PL.2.12 H Hong Ngu'!E71+'PL. 2.13 H Tam Nong'!E71+'PL. 2. 14 H Thap Muoi'!E71+'PL. 2.15 H Cao Lanh'!E71+'PL. 2.16 H Thanh Binh'!E71+'PL. 2.17 H Lap Vo'!E71+'PL. 2.18 H Lai Vung'!E71+'PL.2.19 H Chau Thanh'!E71</f>
        <v>0</v>
      </c>
      <c r="F67" s="34" t="n">
        <f aca="false">+'PL.2.8 Tp Cao Lanh'!F71+'PL.2.9 Tp Sa Dec'!F71+'PL.2.10Tx Hong Ngu'!F71+'PL.2.11 H Tan Hong'!F71+'PL.2.12 H Hong Ngu'!F71+'PL. 2.13 H Tam Nong'!F71+'PL. 2. 14 H Thap Muoi'!F71+'PL. 2.15 H Cao Lanh'!F71+'PL. 2.16 H Thanh Binh'!F71+'PL. 2.17 H Lap Vo'!F71+'PL. 2.18 H Lai Vung'!F71+'PL.2.19 H Chau Thanh'!F71</f>
        <v>0</v>
      </c>
      <c r="G67" s="34" t="n">
        <f aca="false">+'PL.2.8 Tp Cao Lanh'!G71+'PL.2.9 Tp Sa Dec'!G71+'PL.2.10Tx Hong Ngu'!G71+'PL.2.11 H Tan Hong'!G71+'PL.2.12 H Hong Ngu'!G71+'PL. 2.13 H Tam Nong'!G71+'PL. 2. 14 H Thap Muoi'!G71+'PL. 2.15 H Cao Lanh'!G71+'PL. 2.16 H Thanh Binh'!G71+'PL. 2.17 H Lap Vo'!G71+'PL. 2.18 H Lai Vung'!G71+'PL.2.19 H Chau Thanh'!G71</f>
        <v>0</v>
      </c>
      <c r="H67" s="34" t="n">
        <f aca="false">+'PL.2.8 Tp Cao Lanh'!H71+'PL.2.9 Tp Sa Dec'!H71+'PL.2.10Tx Hong Ngu'!H71+'PL.2.11 H Tan Hong'!H71+'PL.2.12 H Hong Ngu'!H71+'PL. 2.13 H Tam Nong'!H71+'PL. 2. 14 H Thap Muoi'!H71+'PL. 2.15 H Cao Lanh'!H71+'PL. 2.16 H Thanh Binh'!H71+'PL. 2.17 H Lap Vo'!H71+'PL. 2.18 H Lai Vung'!H71+'PL.2.19 H Chau Thanh'!H71</f>
        <v>0</v>
      </c>
      <c r="I67" s="34" t="n">
        <f aca="false">+'PL.2.8 Tp Cao Lanh'!I71+'PL.2.9 Tp Sa Dec'!I71+'PL.2.10Tx Hong Ngu'!I71+'PL.2.11 H Tan Hong'!I71+'PL.2.12 H Hong Ngu'!I71+'PL. 2.13 H Tam Nong'!I71+'PL. 2. 14 H Thap Muoi'!I71+'PL. 2.15 H Cao Lanh'!I71+'PL. 2.16 H Thanh Binh'!I71+'PL. 2.17 H Lap Vo'!I71+'PL. 2.18 H Lai Vung'!I71+'PL.2.19 H Chau Thanh'!I71</f>
        <v>0</v>
      </c>
      <c r="J67" s="34" t="n">
        <f aca="false">+'PL.2.8 Tp Cao Lanh'!J71+'PL.2.9 Tp Sa Dec'!J71+'PL.2.10Tx Hong Ngu'!J71+'PL.2.11 H Tan Hong'!J71+'PL.2.12 H Hong Ngu'!J71+'PL. 2.13 H Tam Nong'!J71+'PL. 2. 14 H Thap Muoi'!J71+'PL. 2.15 H Cao Lanh'!J71+'PL. 2.16 H Thanh Binh'!J71+'PL. 2.17 H Lap Vo'!J71+'PL. 2.18 H Lai Vung'!J71+'PL.2.19 H Chau Thanh'!J71</f>
        <v>0</v>
      </c>
      <c r="K67" s="34" t="n">
        <f aca="false">+'PL.2.8 Tp Cao Lanh'!K71+'PL.2.9 Tp Sa Dec'!K71+'PL.2.10Tx Hong Ngu'!K71+'PL.2.11 H Tan Hong'!K71+'PL.2.12 H Hong Ngu'!K71+'PL. 2.13 H Tam Nong'!K71+'PL. 2. 14 H Thap Muoi'!K71+'PL. 2.15 H Cao Lanh'!K71+'PL. 2.16 H Thanh Binh'!K71+'PL. 2.17 H Lap Vo'!K71+'PL. 2.18 H Lai Vung'!K71+'PL.2.19 H Chau Thanh'!K71</f>
        <v>0</v>
      </c>
    </row>
    <row r="68" s="179" customFormat="true" ht="13.2" hidden="true" customHeight="true" outlineLevel="0" collapsed="false">
      <c r="A68" s="30"/>
      <c r="B68" s="37" t="s">
        <v>85</v>
      </c>
      <c r="C68" s="85" t="s">
        <v>18</v>
      </c>
      <c r="D68" s="34" t="n">
        <f aca="false">+'PL.2.8 Tp Cao Lanh'!D72+'PL.2.9 Tp Sa Dec'!D72+'PL.2.10Tx Hong Ngu'!D72+'PL.2.11 H Tan Hong'!D72+'PL.2.12 H Hong Ngu'!D72+'PL. 2.13 H Tam Nong'!D72+'PL. 2. 14 H Thap Muoi'!D72+'PL. 2.15 H Cao Lanh'!D72+'PL. 2.16 H Thanh Binh'!D72+'PL. 2.17 H Lap Vo'!D72+'PL. 2.18 H Lai Vung'!D72+'PL.2.19 H Chau Thanh'!D72</f>
        <v>892.3</v>
      </c>
      <c r="E68" s="34" t="n">
        <f aca="false">+'PL.2.8 Tp Cao Lanh'!E72+'PL.2.9 Tp Sa Dec'!E72+'PL.2.10Tx Hong Ngu'!E72+'PL.2.11 H Tan Hong'!E72+'PL.2.12 H Hong Ngu'!E72+'PL. 2.13 H Tam Nong'!E72+'PL. 2. 14 H Thap Muoi'!E72+'PL. 2.15 H Cao Lanh'!E72+'PL. 2.16 H Thanh Binh'!E72+'PL. 2.17 H Lap Vo'!E72+'PL. 2.18 H Lai Vung'!E72+'PL.2.19 H Chau Thanh'!E72</f>
        <v>0</v>
      </c>
      <c r="F68" s="34" t="n">
        <f aca="false">+'PL.2.8 Tp Cao Lanh'!F72+'PL.2.9 Tp Sa Dec'!F72+'PL.2.10Tx Hong Ngu'!F72+'PL.2.11 H Tan Hong'!F72+'PL.2.12 H Hong Ngu'!F72+'PL. 2.13 H Tam Nong'!F72+'PL. 2. 14 H Thap Muoi'!F72+'PL. 2.15 H Cao Lanh'!F72+'PL. 2.16 H Thanh Binh'!F72+'PL. 2.17 H Lap Vo'!F72+'PL. 2.18 H Lai Vung'!F72+'PL.2.19 H Chau Thanh'!F72</f>
        <v>1030.16</v>
      </c>
      <c r="G68" s="34" t="n">
        <f aca="false">+'PL.2.8 Tp Cao Lanh'!G72+'PL.2.9 Tp Sa Dec'!G72+'PL.2.10Tx Hong Ngu'!G72+'PL.2.11 H Tan Hong'!G72+'PL.2.12 H Hong Ngu'!G72+'PL. 2.13 H Tam Nong'!G72+'PL. 2. 14 H Thap Muoi'!G72+'PL. 2.15 H Cao Lanh'!G72+'PL. 2.16 H Thanh Binh'!G72+'PL. 2.17 H Lap Vo'!G72+'PL. 2.18 H Lai Vung'!G72+'PL.2.19 H Chau Thanh'!G72</f>
        <v>1232</v>
      </c>
      <c r="H68" s="34" t="n">
        <f aca="false">+'PL.2.8 Tp Cao Lanh'!H72+'PL.2.9 Tp Sa Dec'!H72+'PL.2.10Tx Hong Ngu'!H72+'PL.2.11 H Tan Hong'!H72+'PL.2.12 H Hong Ngu'!H72+'PL. 2.13 H Tam Nong'!H72+'PL. 2. 14 H Thap Muoi'!H72+'PL. 2.15 H Cao Lanh'!H72+'PL. 2.16 H Thanh Binh'!H72+'PL. 2.17 H Lap Vo'!H72+'PL. 2.18 H Lai Vung'!H72+'PL.2.19 H Chau Thanh'!H72</f>
        <v>1393.33333333333</v>
      </c>
      <c r="I68" s="34" t="n">
        <f aca="false">+'PL.2.8 Tp Cao Lanh'!I72+'PL.2.9 Tp Sa Dec'!I72+'PL.2.10Tx Hong Ngu'!I72+'PL.2.11 H Tan Hong'!I72+'PL.2.12 H Hong Ngu'!I72+'PL. 2.13 H Tam Nong'!I72+'PL. 2. 14 H Thap Muoi'!I72+'PL. 2.15 H Cao Lanh'!I72+'PL. 2.16 H Thanh Binh'!I72+'PL. 2.17 H Lap Vo'!I72+'PL. 2.18 H Lai Vung'!I72+'PL.2.19 H Chau Thanh'!I72</f>
        <v>1220.08</v>
      </c>
      <c r="J68" s="34" t="n">
        <f aca="false">+'PL.2.8 Tp Cao Lanh'!J72+'PL.2.9 Tp Sa Dec'!J72+'PL.2.10Tx Hong Ngu'!J72+'PL.2.11 H Tan Hong'!J72+'PL.2.12 H Hong Ngu'!J72+'PL. 2.13 H Tam Nong'!J72+'PL. 2. 14 H Thap Muoi'!J72+'PL. 2.15 H Cao Lanh'!J72+'PL. 2.16 H Thanh Binh'!J72+'PL. 2.17 H Lap Vo'!J72+'PL. 2.18 H Lai Vung'!J72+'PL.2.19 H Chau Thanh'!J72</f>
        <v>1350</v>
      </c>
      <c r="K68" s="34" t="n">
        <f aca="false">+'PL.2.8 Tp Cao Lanh'!K72+'PL.2.9 Tp Sa Dec'!K72+'PL.2.10Tx Hong Ngu'!K72+'PL.2.11 H Tan Hong'!K72+'PL.2.12 H Hong Ngu'!K72+'PL. 2.13 H Tam Nong'!K72+'PL. 2. 14 H Thap Muoi'!K72+'PL. 2.15 H Cao Lanh'!K72+'PL. 2.16 H Thanh Binh'!K72+'PL. 2.17 H Lap Vo'!K72+'PL. 2.18 H Lai Vung'!K72+'PL.2.19 H Chau Thanh'!K72</f>
        <v>1490.11111111111</v>
      </c>
    </row>
    <row r="69" s="179" customFormat="true" ht="13.2" hidden="true" customHeight="true" outlineLevel="0" collapsed="false">
      <c r="A69" s="183"/>
      <c r="B69" s="52" t="s">
        <v>86</v>
      </c>
      <c r="C69" s="85" t="s">
        <v>18</v>
      </c>
      <c r="D69" s="34" t="n">
        <f aca="false">+'PL.2.8 Tp Cao Lanh'!D73+'PL.2.9 Tp Sa Dec'!D73+'PL.2.10Tx Hong Ngu'!D73+'PL.2.11 H Tan Hong'!D73+'PL.2.12 H Hong Ngu'!D73+'PL. 2.13 H Tam Nong'!D73+'PL. 2. 14 H Thap Muoi'!D73+'PL. 2.15 H Cao Lanh'!D73+'PL. 2.16 H Thanh Binh'!D73+'PL. 2.17 H Lap Vo'!D73+'PL. 2.18 H Lai Vung'!D73+'PL.2.19 H Chau Thanh'!D73</f>
        <v>892.3</v>
      </c>
      <c r="E69" s="34" t="n">
        <f aca="false">+'PL.2.8 Tp Cao Lanh'!E73+'PL.2.9 Tp Sa Dec'!E73+'PL.2.10Tx Hong Ngu'!E73+'PL.2.11 H Tan Hong'!E73+'PL.2.12 H Hong Ngu'!E73+'PL. 2.13 H Tam Nong'!E73+'PL. 2. 14 H Thap Muoi'!E73+'PL. 2.15 H Cao Lanh'!E73+'PL. 2.16 H Thanh Binh'!E73+'PL. 2.17 H Lap Vo'!E73+'PL. 2.18 H Lai Vung'!E73+'PL.2.19 H Chau Thanh'!E73</f>
        <v>0</v>
      </c>
      <c r="F69" s="34" t="n">
        <f aca="false">+'PL.2.8 Tp Cao Lanh'!F73+'PL.2.9 Tp Sa Dec'!F73+'PL.2.10Tx Hong Ngu'!F73+'PL.2.11 H Tan Hong'!F73+'PL.2.12 H Hong Ngu'!F73+'PL. 2.13 H Tam Nong'!F73+'PL. 2. 14 H Thap Muoi'!F73+'PL. 2.15 H Cao Lanh'!F73+'PL. 2.16 H Thanh Binh'!F73+'PL. 2.17 H Lap Vo'!F73+'PL. 2.18 H Lai Vung'!F73+'PL.2.19 H Chau Thanh'!F73</f>
        <v>1030.16</v>
      </c>
      <c r="G69" s="34" t="n">
        <f aca="false">+'PL.2.8 Tp Cao Lanh'!G73+'PL.2.9 Tp Sa Dec'!G73+'PL.2.10Tx Hong Ngu'!G73+'PL.2.11 H Tan Hong'!G73+'PL.2.12 H Hong Ngu'!G73+'PL. 2.13 H Tam Nong'!G73+'PL. 2. 14 H Thap Muoi'!G73+'PL. 2.15 H Cao Lanh'!G73+'PL. 2.16 H Thanh Binh'!G73+'PL. 2.17 H Lap Vo'!G73+'PL. 2.18 H Lai Vung'!G73+'PL.2.19 H Chau Thanh'!G73</f>
        <v>1232</v>
      </c>
      <c r="H69" s="34" t="n">
        <f aca="false">+'PL.2.8 Tp Cao Lanh'!H73+'PL.2.9 Tp Sa Dec'!H73+'PL.2.10Tx Hong Ngu'!H73+'PL.2.11 H Tan Hong'!H73+'PL.2.12 H Hong Ngu'!H73+'PL. 2.13 H Tam Nong'!H73+'PL. 2. 14 H Thap Muoi'!H73+'PL. 2.15 H Cao Lanh'!H73+'PL. 2.16 H Thanh Binh'!H73+'PL. 2.17 H Lap Vo'!H73+'PL. 2.18 H Lai Vung'!H73+'PL.2.19 H Chau Thanh'!H73</f>
        <v>1393.33333333333</v>
      </c>
      <c r="I69" s="34" t="n">
        <f aca="false">+'PL.2.8 Tp Cao Lanh'!I73+'PL.2.9 Tp Sa Dec'!I73+'PL.2.10Tx Hong Ngu'!I73+'PL.2.11 H Tan Hong'!I73+'PL.2.12 H Hong Ngu'!I73+'PL. 2.13 H Tam Nong'!I73+'PL. 2. 14 H Thap Muoi'!I73+'PL. 2.15 H Cao Lanh'!I73+'PL. 2.16 H Thanh Binh'!I73+'PL. 2.17 H Lap Vo'!I73+'PL. 2.18 H Lai Vung'!I73+'PL.2.19 H Chau Thanh'!I73</f>
        <v>1220.08</v>
      </c>
      <c r="J69" s="34" t="n">
        <f aca="false">+'PL.2.8 Tp Cao Lanh'!J73+'PL.2.9 Tp Sa Dec'!J73+'PL.2.10Tx Hong Ngu'!J73+'PL.2.11 H Tan Hong'!J73+'PL.2.12 H Hong Ngu'!J73+'PL. 2.13 H Tam Nong'!J73+'PL. 2. 14 H Thap Muoi'!J73+'PL. 2.15 H Cao Lanh'!J73+'PL. 2.16 H Thanh Binh'!J73+'PL. 2.17 H Lap Vo'!J73+'PL. 2.18 H Lai Vung'!J73+'PL.2.19 H Chau Thanh'!J73</f>
        <v>1350</v>
      </c>
      <c r="K69" s="34" t="n">
        <f aca="false">+'PL.2.8 Tp Cao Lanh'!K73+'PL.2.9 Tp Sa Dec'!K73+'PL.2.10Tx Hong Ngu'!K73+'PL.2.11 H Tan Hong'!K73+'PL.2.12 H Hong Ngu'!K73+'PL. 2.13 H Tam Nong'!K73+'PL. 2. 14 H Thap Muoi'!K73+'PL. 2.15 H Cao Lanh'!K73+'PL. 2.16 H Thanh Binh'!K73+'PL. 2.17 H Lap Vo'!K73+'PL. 2.18 H Lai Vung'!K73+'PL.2.19 H Chau Thanh'!K73</f>
        <v>1490.11111111111</v>
      </c>
      <c r="L69" s="179" t="n">
        <f aca="false">+F69/D69</f>
        <v>1.15449960775524</v>
      </c>
    </row>
    <row r="70" s="179" customFormat="true" ht="13.2" hidden="true" customHeight="true" outlineLevel="0" collapsed="false">
      <c r="A70" s="183"/>
      <c r="B70" s="52" t="s">
        <v>87</v>
      </c>
      <c r="C70" s="85" t="s">
        <v>23</v>
      </c>
      <c r="D70" s="34" t="n">
        <f aca="false">+D71/D69*10</f>
        <v>9.53553274563413</v>
      </c>
      <c r="E70" s="34"/>
      <c r="F70" s="34" t="n">
        <f aca="false">+F71/F69*10</f>
        <v>8.42498524501048</v>
      </c>
      <c r="G70" s="34" t="n">
        <f aca="false">+G71/G69*10</f>
        <v>8.92816558441558</v>
      </c>
      <c r="H70" s="34" t="n">
        <f aca="false">+H71/H69*10</f>
        <v>9.23050632089074</v>
      </c>
      <c r="I70" s="34" t="n">
        <f aca="false">+I71/I69*10</f>
        <v>10.1670815028523</v>
      </c>
      <c r="J70" s="34" t="n">
        <f aca="false">+J71/J69*10</f>
        <v>10.2395851851852</v>
      </c>
      <c r="K70" s="34" t="n">
        <f aca="false">+K71/K69*10</f>
        <v>10.2819591101919</v>
      </c>
    </row>
    <row r="71" s="179" customFormat="true" ht="13.2" hidden="true" customHeight="true" outlineLevel="0" collapsed="false">
      <c r="A71" s="183"/>
      <c r="B71" s="52" t="s">
        <v>89</v>
      </c>
      <c r="C71" s="85" t="s">
        <v>25</v>
      </c>
      <c r="D71" s="34" t="n">
        <f aca="false">+'PL.2.8 Tp Cao Lanh'!D75+'PL.2.9 Tp Sa Dec'!D75+'PL.2.10Tx Hong Ngu'!D75+'PL.2.11 H Tan Hong'!D75+'PL.2.12 H Hong Ngu'!D75+'PL. 2.13 H Tam Nong'!D75+'PL. 2. 14 H Thap Muoi'!D75+'PL. 2.15 H Cao Lanh'!D75+'PL. 2.16 H Thanh Binh'!D75+'PL. 2.17 H Lap Vo'!D75+'PL. 2.18 H Lai Vung'!D75+'PL.2.19 H Chau Thanh'!D75</f>
        <v>850.855586892934</v>
      </c>
      <c r="E71" s="34" t="n">
        <f aca="false">+'PL.2.8 Tp Cao Lanh'!E75+'PL.2.9 Tp Sa Dec'!E75+'PL.2.10Tx Hong Ngu'!E75+'PL.2.11 H Tan Hong'!E75+'PL.2.12 H Hong Ngu'!E75+'PL. 2.13 H Tam Nong'!E75+'PL. 2. 14 H Thap Muoi'!E75+'PL. 2.15 H Cao Lanh'!E75+'PL. 2.16 H Thanh Binh'!E75+'PL. 2.17 H Lap Vo'!E75+'PL. 2.18 H Lai Vung'!E75+'PL.2.19 H Chau Thanh'!E75</f>
        <v>0</v>
      </c>
      <c r="F71" s="34" t="n">
        <f aca="false">+'PL.2.8 Tp Cao Lanh'!F75+'PL.2.9 Tp Sa Dec'!F75+'PL.2.10Tx Hong Ngu'!F75+'PL.2.11 H Tan Hong'!F75+'PL.2.12 H Hong Ngu'!F75+'PL. 2.13 H Tam Nong'!F75+'PL. 2. 14 H Thap Muoi'!F75+'PL. 2.15 H Cao Lanh'!F75+'PL. 2.16 H Thanh Binh'!F75+'PL. 2.17 H Lap Vo'!F75+'PL. 2.18 H Lai Vung'!F75+'PL.2.19 H Chau Thanh'!F75</f>
        <v>867.90828</v>
      </c>
      <c r="G71" s="34" t="n">
        <f aca="false">+'PL.2.8 Tp Cao Lanh'!G75+'PL.2.9 Tp Sa Dec'!G75+'PL.2.10Tx Hong Ngu'!G75+'PL.2.11 H Tan Hong'!G75+'PL.2.12 H Hong Ngu'!G75+'PL. 2.13 H Tam Nong'!G75+'PL. 2. 14 H Thap Muoi'!G75+'PL. 2.15 H Cao Lanh'!G75+'PL. 2.16 H Thanh Binh'!G75+'PL. 2.17 H Lap Vo'!G75+'PL. 2.18 H Lai Vung'!G75+'PL.2.19 H Chau Thanh'!G75</f>
        <v>1099.95</v>
      </c>
      <c r="H71" s="34" t="n">
        <f aca="false">+'PL.2.8 Tp Cao Lanh'!H75+'PL.2.9 Tp Sa Dec'!H75+'PL.2.10Tx Hong Ngu'!H75+'PL.2.11 H Tan Hong'!H75+'PL.2.12 H Hong Ngu'!H75+'PL. 2.13 H Tam Nong'!H75+'PL. 2. 14 H Thap Muoi'!H75+'PL. 2.15 H Cao Lanh'!H75+'PL. 2.16 H Thanh Binh'!H75+'PL. 2.17 H Lap Vo'!H75+'PL. 2.18 H Lai Vung'!H75+'PL.2.19 H Chau Thanh'!H75</f>
        <v>1286.11721404411</v>
      </c>
      <c r="I71" s="34" t="n">
        <f aca="false">+'PL.2.8 Tp Cao Lanh'!I75+'PL.2.9 Tp Sa Dec'!I75+'PL.2.10Tx Hong Ngu'!I75+'PL.2.11 H Tan Hong'!I75+'PL.2.12 H Hong Ngu'!I75+'PL. 2.13 H Tam Nong'!I75+'PL. 2. 14 H Thap Muoi'!I75+'PL. 2.15 H Cao Lanh'!I75+'PL. 2.16 H Thanh Binh'!I75+'PL. 2.17 H Lap Vo'!I75+'PL. 2.18 H Lai Vung'!I75+'PL.2.19 H Chau Thanh'!I75</f>
        <v>1240.46528</v>
      </c>
      <c r="J71" s="34" t="n">
        <f aca="false">+'PL.2.8 Tp Cao Lanh'!J75+'PL.2.9 Tp Sa Dec'!J75+'PL.2.10Tx Hong Ngu'!J75+'PL.2.11 H Tan Hong'!J75+'PL.2.12 H Hong Ngu'!J75+'PL. 2.13 H Tam Nong'!J75+'PL. 2. 14 H Thap Muoi'!J75+'PL. 2.15 H Cao Lanh'!J75+'PL. 2.16 H Thanh Binh'!J75+'PL. 2.17 H Lap Vo'!J75+'PL. 2.18 H Lai Vung'!J75+'PL.2.19 H Chau Thanh'!J75</f>
        <v>1382.344</v>
      </c>
      <c r="K71" s="34" t="n">
        <f aca="false">+'PL.2.8 Tp Cao Lanh'!K75+'PL.2.9 Tp Sa Dec'!K75+'PL.2.10Tx Hong Ngu'!K75+'PL.2.11 H Tan Hong'!K75+'PL.2.12 H Hong Ngu'!K75+'PL. 2.13 H Tam Nong'!K75+'PL. 2. 14 H Thap Muoi'!K75+'PL. 2.15 H Cao Lanh'!K75+'PL. 2.16 H Thanh Binh'!K75+'PL. 2.17 H Lap Vo'!K75+'PL. 2.18 H Lai Vung'!K75+'PL.2.19 H Chau Thanh'!K75</f>
        <v>1532.1261514087</v>
      </c>
    </row>
    <row r="72" s="179" customFormat="true" ht="13.2" hidden="true" customHeight="true" outlineLevel="0" collapsed="false">
      <c r="A72" s="30" t="n">
        <v>3</v>
      </c>
      <c r="B72" s="33" t="s">
        <v>115</v>
      </c>
      <c r="C72" s="33"/>
      <c r="D72" s="34"/>
      <c r="E72" s="34"/>
      <c r="F72" s="34"/>
      <c r="G72" s="34"/>
      <c r="H72" s="34"/>
      <c r="I72" s="34"/>
      <c r="J72" s="34"/>
      <c r="K72" s="34"/>
    </row>
    <row r="73" s="179" customFormat="true" ht="13.2" hidden="true" customHeight="true" outlineLevel="0" collapsed="false">
      <c r="A73" s="30"/>
      <c r="B73" s="37" t="s">
        <v>85</v>
      </c>
      <c r="C73" s="85" t="s">
        <v>18</v>
      </c>
      <c r="D73" s="34" t="n">
        <f aca="false">+'PL.2.8 Tp Cao Lanh'!D77+'PL.2.9 Tp Sa Dec'!D77+'PL.2.10Tx Hong Ngu'!D77+'PL.2.11 H Tan Hong'!D77+'PL.2.12 H Hong Ngu'!D77+'PL. 2.13 H Tam Nong'!D77+'PL. 2. 14 H Thap Muoi'!D77+'PL. 2.15 H Cao Lanh'!D77+'PL. 2.16 H Thanh Binh'!D77+'PL. 2.17 H Lap Vo'!D77+'PL. 2.18 H Lai Vung'!D77+'PL.2.19 H Chau Thanh'!D77</f>
        <v>2242.43874001391</v>
      </c>
      <c r="E73" s="34" t="n">
        <f aca="false">+'PL.2.8 Tp Cao Lanh'!E77+'PL.2.9 Tp Sa Dec'!E77+'PL.2.10Tx Hong Ngu'!E77+'PL.2.11 H Tan Hong'!E77+'PL.2.12 H Hong Ngu'!E77+'PL. 2.13 H Tam Nong'!E77+'PL. 2. 14 H Thap Muoi'!E77+'PL. 2.15 H Cao Lanh'!E77+'PL. 2.16 H Thanh Binh'!E77+'PL. 2.17 H Lap Vo'!E77+'PL. 2.18 H Lai Vung'!E77+'PL.2.19 H Chau Thanh'!E77</f>
        <v>0</v>
      </c>
      <c r="F73" s="34" t="n">
        <f aca="false">+'PL.2.8 Tp Cao Lanh'!F77+'PL.2.9 Tp Sa Dec'!F77+'PL.2.10Tx Hong Ngu'!F77+'PL.2.11 H Tan Hong'!F77+'PL.2.12 H Hong Ngu'!F77+'PL. 2.13 H Tam Nong'!F77+'PL. 2. 14 H Thap Muoi'!F77+'PL. 2.15 H Cao Lanh'!F77+'PL. 2.16 H Thanh Binh'!F77+'PL. 2.17 H Lap Vo'!F77+'PL. 2.18 H Lai Vung'!F77+'PL.2.19 H Chau Thanh'!F77</f>
        <v>2598.5</v>
      </c>
      <c r="G73" s="34" t="n">
        <f aca="false">+'PL.2.8 Tp Cao Lanh'!G77+'PL.2.9 Tp Sa Dec'!G77+'PL.2.10Tx Hong Ngu'!G77+'PL.2.11 H Tan Hong'!G77+'PL.2.12 H Hong Ngu'!G77+'PL. 2.13 H Tam Nong'!G77+'PL. 2. 14 H Thap Muoi'!G77+'PL. 2.15 H Cao Lanh'!G77+'PL. 2.16 H Thanh Binh'!G77+'PL. 2.17 H Lap Vo'!G77+'PL. 2.18 H Lai Vung'!G77+'PL.2.19 H Chau Thanh'!G77</f>
        <v>3003</v>
      </c>
      <c r="H73" s="34" t="n">
        <f aca="false">+'PL.2.8 Tp Cao Lanh'!H77+'PL.2.9 Tp Sa Dec'!H77+'PL.2.10Tx Hong Ngu'!H77+'PL.2.11 H Tan Hong'!H77+'PL.2.12 H Hong Ngu'!H77+'PL. 2.13 H Tam Nong'!H77+'PL. 2. 14 H Thap Muoi'!H77+'PL. 2.15 H Cao Lanh'!H77+'PL. 2.16 H Thanh Binh'!H77+'PL. 2.17 H Lap Vo'!H77+'PL. 2.18 H Lai Vung'!H77+'PL.2.19 H Chau Thanh'!H77</f>
        <v>3600</v>
      </c>
      <c r="I73" s="34" t="n">
        <f aca="false">+'PL.2.8 Tp Cao Lanh'!I77+'PL.2.9 Tp Sa Dec'!I77+'PL.2.10Tx Hong Ngu'!I77+'PL.2.11 H Tan Hong'!I77+'PL.2.12 H Hong Ngu'!I77+'PL. 2.13 H Tam Nong'!I77+'PL. 2. 14 H Thap Muoi'!I77+'PL. 2.15 H Cao Lanh'!I77+'PL. 2.16 H Thanh Binh'!I77+'PL. 2.17 H Lap Vo'!I77+'PL. 2.18 H Lai Vung'!I77+'PL.2.19 H Chau Thanh'!I77</f>
        <v>2700</v>
      </c>
      <c r="J73" s="34" t="n">
        <f aca="false">+'PL.2.8 Tp Cao Lanh'!J77+'PL.2.9 Tp Sa Dec'!J77+'PL.2.10Tx Hong Ngu'!J77+'PL.2.11 H Tan Hong'!J77+'PL.2.12 H Hong Ngu'!J77+'PL. 2.13 H Tam Nong'!J77+'PL. 2. 14 H Thap Muoi'!J77+'PL. 2.15 H Cao Lanh'!J77+'PL. 2.16 H Thanh Binh'!J77+'PL. 2.17 H Lap Vo'!J77+'PL. 2.18 H Lai Vung'!J77+'PL.2.19 H Chau Thanh'!J77</f>
        <v>3100</v>
      </c>
      <c r="K73" s="34" t="n">
        <f aca="false">+'PL.2.8 Tp Cao Lanh'!K77+'PL.2.9 Tp Sa Dec'!K77+'PL.2.10Tx Hong Ngu'!K77+'PL.2.11 H Tan Hong'!K77+'PL.2.12 H Hong Ngu'!K77+'PL. 2.13 H Tam Nong'!K77+'PL. 2. 14 H Thap Muoi'!K77+'PL. 2.15 H Cao Lanh'!K77+'PL. 2.16 H Thanh Binh'!K77+'PL. 2.17 H Lap Vo'!K77+'PL. 2.18 H Lai Vung'!K77+'PL.2.19 H Chau Thanh'!K77</f>
        <v>3690.4</v>
      </c>
    </row>
    <row r="74" s="179" customFormat="true" ht="13.2" hidden="true" customHeight="true" outlineLevel="0" collapsed="false">
      <c r="A74" s="183"/>
      <c r="B74" s="52" t="s">
        <v>86</v>
      </c>
      <c r="C74" s="85" t="s">
        <v>18</v>
      </c>
      <c r="D74" s="34" t="n">
        <f aca="false">+'PL.2.8 Tp Cao Lanh'!D78+'PL.2.9 Tp Sa Dec'!D78+'PL.2.10Tx Hong Ngu'!D78+'PL.2.11 H Tan Hong'!D78+'PL.2.12 H Hong Ngu'!D78+'PL. 2.13 H Tam Nong'!D78+'PL. 2. 14 H Thap Muoi'!D78+'PL. 2.15 H Cao Lanh'!D78+'PL. 2.16 H Thanh Binh'!D78+'PL. 2.17 H Lap Vo'!D78+'PL. 2.18 H Lai Vung'!D78+'PL.2.19 H Chau Thanh'!D78</f>
        <v>4480.9</v>
      </c>
      <c r="E74" s="34" t="n">
        <f aca="false">+'PL.2.8 Tp Cao Lanh'!E78+'PL.2.9 Tp Sa Dec'!E78+'PL.2.10Tx Hong Ngu'!E78+'PL.2.11 H Tan Hong'!E78+'PL.2.12 H Hong Ngu'!E78+'PL. 2.13 H Tam Nong'!E78+'PL. 2. 14 H Thap Muoi'!E78+'PL. 2.15 H Cao Lanh'!E78+'PL. 2.16 H Thanh Binh'!E78+'PL. 2.17 H Lap Vo'!E78+'PL. 2.18 H Lai Vung'!E78+'PL.2.19 H Chau Thanh'!E78</f>
        <v>0</v>
      </c>
      <c r="F74" s="34" t="n">
        <f aca="false">+'PL.2.8 Tp Cao Lanh'!F78+'PL.2.9 Tp Sa Dec'!F78+'PL.2.10Tx Hong Ngu'!F78+'PL.2.11 H Tan Hong'!F78+'PL.2.12 H Hong Ngu'!F78+'PL. 2.13 H Tam Nong'!F78+'PL. 2. 14 H Thap Muoi'!F78+'PL. 2.15 H Cao Lanh'!F78+'PL. 2.16 H Thanh Binh'!F78+'PL. 2.17 H Lap Vo'!F78+'PL. 2.18 H Lai Vung'!F78+'PL.2.19 H Chau Thanh'!F78</f>
        <v>5189</v>
      </c>
      <c r="G74" s="34" t="n">
        <f aca="false">+'PL.2.8 Tp Cao Lanh'!G78+'PL.2.9 Tp Sa Dec'!G78+'PL.2.10Tx Hong Ngu'!G78+'PL.2.11 H Tan Hong'!G78+'PL.2.12 H Hong Ngu'!G78+'PL. 2.13 H Tam Nong'!G78+'PL. 2. 14 H Thap Muoi'!G78+'PL. 2.15 H Cao Lanh'!G78+'PL. 2.16 H Thanh Binh'!G78+'PL. 2.17 H Lap Vo'!G78+'PL. 2.18 H Lai Vung'!G78+'PL.2.19 H Chau Thanh'!G78</f>
        <v>5224</v>
      </c>
      <c r="H74" s="34" t="n">
        <f aca="false">+'PL.2.8 Tp Cao Lanh'!H78+'PL.2.9 Tp Sa Dec'!H78+'PL.2.10Tx Hong Ngu'!H78+'PL.2.11 H Tan Hong'!H78+'PL.2.12 H Hong Ngu'!H78+'PL. 2.13 H Tam Nong'!H78+'PL. 2. 14 H Thap Muoi'!H78+'PL. 2.15 H Cao Lanh'!H78+'PL. 2.16 H Thanh Binh'!H78+'PL. 2.17 H Lap Vo'!H78+'PL. 2.18 H Lai Vung'!H78+'PL.2.19 H Chau Thanh'!H78</f>
        <v>6261.6</v>
      </c>
      <c r="I74" s="34" t="n">
        <f aca="false">+'PL.2.8 Tp Cao Lanh'!I78+'PL.2.9 Tp Sa Dec'!I78+'PL.2.10Tx Hong Ngu'!I78+'PL.2.11 H Tan Hong'!I78+'PL.2.12 H Hong Ngu'!I78+'PL. 2.13 H Tam Nong'!I78+'PL. 2. 14 H Thap Muoi'!I78+'PL. 2.15 H Cao Lanh'!I78+'PL. 2.16 H Thanh Binh'!I78+'PL. 2.17 H Lap Vo'!I78+'PL. 2.18 H Lai Vung'!I78+'PL.2.19 H Chau Thanh'!I78</f>
        <v>5330</v>
      </c>
      <c r="J74" s="34" t="n">
        <f aca="false">+'PL.2.8 Tp Cao Lanh'!J78+'PL.2.9 Tp Sa Dec'!J78+'PL.2.10Tx Hong Ngu'!J78+'PL.2.11 H Tan Hong'!J78+'PL.2.12 H Hong Ngu'!J78+'PL. 2.13 H Tam Nong'!J78+'PL. 2. 14 H Thap Muoi'!J78+'PL. 2.15 H Cao Lanh'!J78+'PL. 2.16 H Thanh Binh'!J78+'PL. 2.17 H Lap Vo'!J78+'PL. 2.18 H Lai Vung'!J78+'PL.2.19 H Chau Thanh'!J78</f>
        <v>5670</v>
      </c>
      <c r="K74" s="34" t="n">
        <f aca="false">+'PL.2.8 Tp Cao Lanh'!K78+'PL.2.9 Tp Sa Dec'!K78+'PL.2.10Tx Hong Ngu'!K78+'PL.2.11 H Tan Hong'!K78+'PL.2.12 H Hong Ngu'!K78+'PL. 2.13 H Tam Nong'!K78+'PL. 2. 14 H Thap Muoi'!K78+'PL. 2.15 H Cao Lanh'!K78+'PL. 2.16 H Thanh Binh'!K78+'PL. 2.17 H Lap Vo'!K78+'PL. 2.18 H Lai Vung'!K78+'PL.2.19 H Chau Thanh'!K78</f>
        <v>6750.4</v>
      </c>
    </row>
    <row r="75" s="179" customFormat="true" ht="13.2" hidden="true" customHeight="true" outlineLevel="0" collapsed="false">
      <c r="A75" s="183"/>
      <c r="B75" s="52" t="s">
        <v>87</v>
      </c>
      <c r="C75" s="85" t="s">
        <v>23</v>
      </c>
      <c r="D75" s="34" t="n">
        <f aca="false">+D76/D74*10</f>
        <v>171.86078689549</v>
      </c>
      <c r="E75" s="34" t="n">
        <f aca="false">+'PL.2.8 Tp Cao Lanh'!E79+'PL.2.9 Tp Sa Dec'!E79+'PL.2.10Tx Hong Ngu'!E79+'PL.2.11 H Tan Hong'!E79+'PL.2.12 H Hong Ngu'!E79+'PL. 2.13 H Tam Nong'!E79+'PL. 2. 14 H Thap Muoi'!E79+'PL. 2.15 H Cao Lanh'!E79+'PL. 2.16 H Thanh Binh'!E79+'PL. 2.17 H Lap Vo'!E79+'PL. 2.18 H Lai Vung'!E79+'PL.2.19 H Chau Thanh'!E79</f>
        <v>0</v>
      </c>
      <c r="F75" s="34" t="n">
        <f aca="false">+F76/F74*10</f>
        <v>179.297167084217</v>
      </c>
      <c r="G75" s="34" t="n">
        <f aca="false">+G76/G74*10</f>
        <v>183.685681470138</v>
      </c>
      <c r="H75" s="34" t="n">
        <f aca="false">+H76/H74*10</f>
        <v>189.472275456752</v>
      </c>
      <c r="I75" s="34" t="n">
        <f aca="false">+I76/I74*10</f>
        <v>182.083114446529</v>
      </c>
      <c r="J75" s="34" t="n">
        <f aca="false">+J76/J74*10</f>
        <v>184.772045855379</v>
      </c>
      <c r="K75" s="34" t="n">
        <f aca="false">+K76/K74*10</f>
        <v>189.586291182745</v>
      </c>
    </row>
    <row r="76" s="179" customFormat="true" ht="13.2" hidden="true" customHeight="true" outlineLevel="0" collapsed="false">
      <c r="A76" s="183"/>
      <c r="B76" s="52" t="s">
        <v>89</v>
      </c>
      <c r="C76" s="85" t="s">
        <v>25</v>
      </c>
      <c r="D76" s="34" t="n">
        <f aca="false">+'PL.2.8 Tp Cao Lanh'!D80+'PL.2.9 Tp Sa Dec'!D80+'PL.2.10Tx Hong Ngu'!D80+'PL.2.11 H Tan Hong'!D80+'PL.2.12 H Hong Ngu'!D80+'PL. 2.13 H Tam Nong'!D80+'PL. 2. 14 H Thap Muoi'!D80+'PL. 2.15 H Cao Lanh'!D80+'PL. 2.16 H Thanh Binh'!D80+'PL. 2.17 H Lap Vo'!D80+'PL. 2.18 H Lai Vung'!D80+'PL.2.19 H Chau Thanh'!D80</f>
        <v>77009.1</v>
      </c>
      <c r="E76" s="34" t="n">
        <f aca="false">+'PL.2.8 Tp Cao Lanh'!E80+'PL.2.9 Tp Sa Dec'!E80+'PL.2.10Tx Hong Ngu'!E80+'PL.2.11 H Tan Hong'!E80+'PL.2.12 H Hong Ngu'!E80+'PL. 2.13 H Tam Nong'!E80+'PL. 2. 14 H Thap Muoi'!E80+'PL. 2.15 H Cao Lanh'!E80+'PL. 2.16 H Thanh Binh'!E80+'PL. 2.17 H Lap Vo'!E80+'PL. 2.18 H Lai Vung'!E80+'PL.2.19 H Chau Thanh'!E80</f>
        <v>0</v>
      </c>
      <c r="F76" s="34" t="n">
        <f aca="false">+'PL.2.8 Tp Cao Lanh'!F80+'PL.2.9 Tp Sa Dec'!F80+'PL.2.10Tx Hong Ngu'!F80+'PL.2.11 H Tan Hong'!F80+'PL.2.12 H Hong Ngu'!F80+'PL. 2.13 H Tam Nong'!F80+'PL. 2. 14 H Thap Muoi'!F80+'PL. 2.15 H Cao Lanh'!F80+'PL. 2.16 H Thanh Binh'!F80+'PL. 2.17 H Lap Vo'!F80+'PL. 2.18 H Lai Vung'!F80+'PL.2.19 H Chau Thanh'!F80</f>
        <v>93037.3</v>
      </c>
      <c r="G76" s="34" t="n">
        <f aca="false">+'PL.2.8 Tp Cao Lanh'!G80+'PL.2.9 Tp Sa Dec'!G80+'PL.2.10Tx Hong Ngu'!G80+'PL.2.11 H Tan Hong'!G80+'PL.2.12 H Hong Ngu'!G80+'PL. 2.13 H Tam Nong'!G80+'PL. 2. 14 H Thap Muoi'!G80+'PL. 2.15 H Cao Lanh'!G80+'PL. 2.16 H Thanh Binh'!G80+'PL. 2.17 H Lap Vo'!G80+'PL. 2.18 H Lai Vung'!G80+'PL.2.19 H Chau Thanh'!G80</f>
        <v>95957.4</v>
      </c>
      <c r="H76" s="34" t="n">
        <f aca="false">+'PL.2.8 Tp Cao Lanh'!H80+'PL.2.9 Tp Sa Dec'!H80+'PL.2.10Tx Hong Ngu'!H80+'PL.2.11 H Tan Hong'!H80+'PL.2.12 H Hong Ngu'!H80+'PL. 2.13 H Tam Nong'!H80+'PL. 2. 14 H Thap Muoi'!H80+'PL. 2.15 H Cao Lanh'!H80+'PL. 2.16 H Thanh Binh'!H80+'PL. 2.17 H Lap Vo'!H80+'PL. 2.18 H Lai Vung'!H80+'PL.2.19 H Chau Thanh'!H80</f>
        <v>118639.96</v>
      </c>
      <c r="I76" s="34" t="n">
        <f aca="false">+'PL.2.8 Tp Cao Lanh'!I80+'PL.2.9 Tp Sa Dec'!I80+'PL.2.10Tx Hong Ngu'!I80+'PL.2.11 H Tan Hong'!I80+'PL.2.12 H Hong Ngu'!I80+'PL. 2.13 H Tam Nong'!I80+'PL. 2. 14 H Thap Muoi'!I80+'PL. 2.15 H Cao Lanh'!I80+'PL. 2.16 H Thanh Binh'!I80+'PL. 2.17 H Lap Vo'!I80+'PL. 2.18 H Lai Vung'!I80+'PL.2.19 H Chau Thanh'!I80</f>
        <v>97050.3</v>
      </c>
      <c r="J76" s="34" t="n">
        <f aca="false">+'PL.2.8 Tp Cao Lanh'!J80+'PL.2.9 Tp Sa Dec'!J80+'PL.2.10Tx Hong Ngu'!J80+'PL.2.11 H Tan Hong'!J80+'PL.2.12 H Hong Ngu'!J80+'PL. 2.13 H Tam Nong'!J80+'PL. 2. 14 H Thap Muoi'!J80+'PL. 2.15 H Cao Lanh'!J80+'PL. 2.16 H Thanh Binh'!J80+'PL. 2.17 H Lap Vo'!J80+'PL. 2.18 H Lai Vung'!J80+'PL.2.19 H Chau Thanh'!J80</f>
        <v>104765.75</v>
      </c>
      <c r="K76" s="34" t="n">
        <f aca="false">+'PL.2.8 Tp Cao Lanh'!K80+'PL.2.9 Tp Sa Dec'!K80+'PL.2.10Tx Hong Ngu'!K80+'PL.2.11 H Tan Hong'!K80+'PL.2.12 H Hong Ngu'!K80+'PL. 2.13 H Tam Nong'!K80+'PL. 2. 14 H Thap Muoi'!K80+'PL. 2.15 H Cao Lanh'!K80+'PL. 2.16 H Thanh Binh'!K80+'PL. 2.17 H Lap Vo'!K80+'PL. 2.18 H Lai Vung'!K80+'PL.2.19 H Chau Thanh'!K80</f>
        <v>127978.33</v>
      </c>
    </row>
    <row r="77" s="179" customFormat="true" ht="13.2" hidden="true" customHeight="true" outlineLevel="0" collapsed="false">
      <c r="A77" s="30" t="n">
        <v>4</v>
      </c>
      <c r="B77" s="33" t="s">
        <v>116</v>
      </c>
      <c r="C77" s="33"/>
      <c r="D77" s="34"/>
      <c r="E77" s="34"/>
      <c r="F77" s="34"/>
      <c r="G77" s="34"/>
      <c r="H77" s="34"/>
      <c r="I77" s="34"/>
      <c r="J77" s="34"/>
      <c r="K77" s="34"/>
    </row>
    <row r="78" s="179" customFormat="true" ht="13.2" hidden="true" customHeight="true" outlineLevel="0" collapsed="false">
      <c r="A78" s="30"/>
      <c r="B78" s="37" t="s">
        <v>85</v>
      </c>
      <c r="C78" s="85" t="s">
        <v>18</v>
      </c>
      <c r="D78" s="34" t="n">
        <f aca="false">+'PL.2.8 Tp Cao Lanh'!D82+'PL.2.9 Tp Sa Dec'!D82+'PL.2.10Tx Hong Ngu'!D82+'PL.2.11 H Tan Hong'!D82+'PL.2.12 H Hong Ngu'!D82+'PL. 2.13 H Tam Nong'!D82+'PL. 2. 14 H Thap Muoi'!D82+'PL. 2.15 H Cao Lanh'!D82+'PL. 2.16 H Thanh Binh'!D82+'PL. 2.17 H Lap Vo'!D82+'PL. 2.18 H Lai Vung'!D82+'PL.2.19 H Chau Thanh'!D82</f>
        <v>398.1</v>
      </c>
      <c r="E78" s="34" t="n">
        <f aca="false">+'PL.2.8 Tp Cao Lanh'!E82+'PL.2.9 Tp Sa Dec'!E82+'PL.2.10Tx Hong Ngu'!E82+'PL.2.11 H Tan Hong'!E82+'PL.2.12 H Hong Ngu'!E82+'PL. 2.13 H Tam Nong'!E82+'PL. 2. 14 H Thap Muoi'!E82+'PL. 2.15 H Cao Lanh'!E82+'PL. 2.16 H Thanh Binh'!E82+'PL. 2.17 H Lap Vo'!E82+'PL. 2.18 H Lai Vung'!E82+'PL.2.19 H Chau Thanh'!E82</f>
        <v>0</v>
      </c>
      <c r="F78" s="34" t="n">
        <f aca="false">+'PL.2.8 Tp Cao Lanh'!F82+'PL.2.9 Tp Sa Dec'!F82+'PL.2.10Tx Hong Ngu'!F82+'PL.2.11 H Tan Hong'!F82+'PL.2.12 H Hong Ngu'!F82+'PL. 2.13 H Tam Nong'!F82+'PL. 2. 14 H Thap Muoi'!F82+'PL. 2.15 H Cao Lanh'!F82+'PL. 2.16 H Thanh Binh'!F82+'PL. 2.17 H Lap Vo'!F82+'PL. 2.18 H Lai Vung'!F82+'PL.2.19 H Chau Thanh'!F82</f>
        <v>486.3</v>
      </c>
      <c r="G78" s="34" t="n">
        <f aca="false">+'PL.2.8 Tp Cao Lanh'!G82+'PL.2.9 Tp Sa Dec'!G82+'PL.2.10Tx Hong Ngu'!G82+'PL.2.11 H Tan Hong'!G82+'PL.2.12 H Hong Ngu'!G82+'PL. 2.13 H Tam Nong'!G82+'PL. 2. 14 H Thap Muoi'!G82+'PL. 2.15 H Cao Lanh'!G82+'PL. 2.16 H Thanh Binh'!G82+'PL. 2.17 H Lap Vo'!G82+'PL. 2.18 H Lai Vung'!G82+'PL.2.19 H Chau Thanh'!G82</f>
        <v>486.3</v>
      </c>
      <c r="H78" s="34" t="n">
        <f aca="false">+'PL.2.8 Tp Cao Lanh'!H82+'PL.2.9 Tp Sa Dec'!H82+'PL.2.10Tx Hong Ngu'!H82+'PL.2.11 H Tan Hong'!H82+'PL.2.12 H Hong Ngu'!H82+'PL. 2.13 H Tam Nong'!H82+'PL. 2. 14 H Thap Muoi'!H82+'PL. 2.15 H Cao Lanh'!H82+'PL. 2.16 H Thanh Binh'!H82+'PL. 2.17 H Lap Vo'!H82+'PL. 2.18 H Lai Vung'!H82+'PL.2.19 H Chau Thanh'!H82</f>
        <v>486.3</v>
      </c>
      <c r="I78" s="34" t="n">
        <f aca="false">+'PL.2.8 Tp Cao Lanh'!I82+'PL.2.9 Tp Sa Dec'!I82+'PL.2.10Tx Hong Ngu'!I82+'PL.2.11 H Tan Hong'!I82+'PL.2.12 H Hong Ngu'!I82+'PL. 2.13 H Tam Nong'!I82+'PL. 2. 14 H Thap Muoi'!I82+'PL. 2.15 H Cao Lanh'!I82+'PL. 2.16 H Thanh Binh'!I82+'PL. 2.17 H Lap Vo'!I82+'PL. 2.18 H Lai Vung'!I82+'PL.2.19 H Chau Thanh'!I82</f>
        <v>533</v>
      </c>
      <c r="J78" s="34" t="n">
        <f aca="false">+'PL.2.8 Tp Cao Lanh'!J82+'PL.2.9 Tp Sa Dec'!J82+'PL.2.10Tx Hong Ngu'!J82+'PL.2.11 H Tan Hong'!J82+'PL.2.12 H Hong Ngu'!J82+'PL. 2.13 H Tam Nong'!J82+'PL. 2. 14 H Thap Muoi'!J82+'PL. 2.15 H Cao Lanh'!J82+'PL. 2.16 H Thanh Binh'!J82+'PL. 2.17 H Lap Vo'!J82+'PL. 2.18 H Lai Vung'!J82+'PL.2.19 H Chau Thanh'!J82</f>
        <v>553</v>
      </c>
      <c r="K78" s="34" t="n">
        <f aca="false">+'PL.2.8 Tp Cao Lanh'!K82+'PL.2.9 Tp Sa Dec'!K82+'PL.2.10Tx Hong Ngu'!K82+'PL.2.11 H Tan Hong'!K82+'PL.2.12 H Hong Ngu'!K82+'PL. 2.13 H Tam Nong'!K82+'PL. 2. 14 H Thap Muoi'!K82+'PL. 2.15 H Cao Lanh'!K82+'PL. 2.16 H Thanh Binh'!K82+'PL. 2.17 H Lap Vo'!K82+'PL. 2.18 H Lai Vung'!K82+'PL.2.19 H Chau Thanh'!K82</f>
        <v>573</v>
      </c>
    </row>
    <row r="79" s="179" customFormat="true" ht="13.2" hidden="true" customHeight="true" outlineLevel="0" collapsed="false">
      <c r="A79" s="183"/>
      <c r="B79" s="52" t="s">
        <v>86</v>
      </c>
      <c r="C79" s="85" t="s">
        <v>18</v>
      </c>
      <c r="D79" s="34" t="n">
        <f aca="false">+'PL.2.8 Tp Cao Lanh'!D83+'PL.2.9 Tp Sa Dec'!D83+'PL.2.10Tx Hong Ngu'!D83+'PL.2.11 H Tan Hong'!D83+'PL.2.12 H Hong Ngu'!D83+'PL. 2.13 H Tam Nong'!D83+'PL. 2. 14 H Thap Muoi'!D83+'PL. 2.15 H Cao Lanh'!D83+'PL. 2.16 H Thanh Binh'!D83+'PL. 2.17 H Lap Vo'!D83+'PL. 2.18 H Lai Vung'!D83+'PL.2.19 H Chau Thanh'!D83</f>
        <v>398.1</v>
      </c>
      <c r="E79" s="34" t="n">
        <f aca="false">+'PL.2.8 Tp Cao Lanh'!E83+'PL.2.9 Tp Sa Dec'!E83+'PL.2.10Tx Hong Ngu'!E83+'PL.2.11 H Tan Hong'!E83+'PL.2.12 H Hong Ngu'!E83+'PL. 2.13 H Tam Nong'!E83+'PL. 2. 14 H Thap Muoi'!E83+'PL. 2.15 H Cao Lanh'!E83+'PL. 2.16 H Thanh Binh'!E83+'PL. 2.17 H Lap Vo'!E83+'PL. 2.18 H Lai Vung'!E83+'PL.2.19 H Chau Thanh'!E83</f>
        <v>3500</v>
      </c>
      <c r="F79" s="34" t="n">
        <f aca="false">+'PL.2.8 Tp Cao Lanh'!F83+'PL.2.9 Tp Sa Dec'!F83+'PL.2.10Tx Hong Ngu'!F83+'PL.2.11 H Tan Hong'!F83+'PL.2.12 H Hong Ngu'!F83+'PL. 2.13 H Tam Nong'!F83+'PL. 2. 14 H Thap Muoi'!F83+'PL. 2.15 H Cao Lanh'!F83+'PL. 2.16 H Thanh Binh'!F83+'PL. 2.17 H Lap Vo'!F83+'PL. 2.18 H Lai Vung'!F83+'PL.2.19 H Chau Thanh'!F83</f>
        <v>486.3</v>
      </c>
      <c r="G79" s="34" t="n">
        <f aca="false">+'PL.2.8 Tp Cao Lanh'!G83+'PL.2.9 Tp Sa Dec'!G83+'PL.2.10Tx Hong Ngu'!G83+'PL.2.11 H Tan Hong'!G83+'PL.2.12 H Hong Ngu'!G83+'PL. 2.13 H Tam Nong'!G83+'PL. 2. 14 H Thap Muoi'!G83+'PL. 2.15 H Cao Lanh'!G83+'PL. 2.16 H Thanh Binh'!G83+'PL. 2.17 H Lap Vo'!G83+'PL. 2.18 H Lai Vung'!G83+'PL.2.19 H Chau Thanh'!G83</f>
        <v>486.3</v>
      </c>
      <c r="H79" s="34" t="n">
        <f aca="false">+'PL.2.8 Tp Cao Lanh'!H83+'PL.2.9 Tp Sa Dec'!H83+'PL.2.10Tx Hong Ngu'!H83+'PL.2.11 H Tan Hong'!H83+'PL.2.12 H Hong Ngu'!H83+'PL. 2.13 H Tam Nong'!H83+'PL. 2. 14 H Thap Muoi'!H83+'PL. 2.15 H Cao Lanh'!H83+'PL. 2.16 H Thanh Binh'!H83+'PL. 2.17 H Lap Vo'!H83+'PL. 2.18 H Lai Vung'!H83+'PL.2.19 H Chau Thanh'!H83</f>
        <v>486.3</v>
      </c>
      <c r="I79" s="34" t="n">
        <f aca="false">+'PL.2.8 Tp Cao Lanh'!I83+'PL.2.9 Tp Sa Dec'!I83+'PL.2.10Tx Hong Ngu'!I83+'PL.2.11 H Tan Hong'!I83+'PL.2.12 H Hong Ngu'!I83+'PL. 2.13 H Tam Nong'!I83+'PL. 2. 14 H Thap Muoi'!I83+'PL. 2.15 H Cao Lanh'!I83+'PL. 2.16 H Thanh Binh'!I83+'PL. 2.17 H Lap Vo'!I83+'PL. 2.18 H Lai Vung'!I83+'PL.2.19 H Chau Thanh'!I83</f>
        <v>533</v>
      </c>
      <c r="J79" s="34" t="n">
        <f aca="false">+'PL.2.8 Tp Cao Lanh'!J83+'PL.2.9 Tp Sa Dec'!J83+'PL.2.10Tx Hong Ngu'!J83+'PL.2.11 H Tan Hong'!J83+'PL.2.12 H Hong Ngu'!J83+'PL. 2.13 H Tam Nong'!J83+'PL. 2. 14 H Thap Muoi'!J83+'PL. 2.15 H Cao Lanh'!J83+'PL. 2.16 H Thanh Binh'!J83+'PL. 2.17 H Lap Vo'!J83+'PL. 2.18 H Lai Vung'!J83+'PL.2.19 H Chau Thanh'!J83</f>
        <v>553</v>
      </c>
      <c r="K79" s="34" t="n">
        <f aca="false">+'PL.2.8 Tp Cao Lanh'!K83+'PL.2.9 Tp Sa Dec'!K83+'PL.2.10Tx Hong Ngu'!K83+'PL.2.11 H Tan Hong'!K83+'PL.2.12 H Hong Ngu'!K83+'PL. 2.13 H Tam Nong'!K83+'PL. 2. 14 H Thap Muoi'!K83+'PL. 2.15 H Cao Lanh'!K83+'PL. 2.16 H Thanh Binh'!K83+'PL. 2.17 H Lap Vo'!K83+'PL. 2.18 H Lai Vung'!K83+'PL.2.19 H Chau Thanh'!K83</f>
        <v>573</v>
      </c>
    </row>
    <row r="80" s="179" customFormat="true" ht="13.2" hidden="true" customHeight="true" outlineLevel="0" collapsed="false">
      <c r="A80" s="183"/>
      <c r="B80" s="52" t="s">
        <v>87</v>
      </c>
      <c r="C80" s="85" t="s">
        <v>23</v>
      </c>
      <c r="D80" s="34" t="n">
        <f aca="false">+D81/D79*10</f>
        <v>25.2197940216026</v>
      </c>
      <c r="E80" s="34" t="n">
        <f aca="false">+E81/E79*10</f>
        <v>30</v>
      </c>
      <c r="F80" s="34" t="n">
        <f aca="false">+F81/F79*10</f>
        <v>24.9907464528069</v>
      </c>
      <c r="G80" s="34" t="n">
        <f aca="false">+G81/G79*10</f>
        <v>24.9907464528069</v>
      </c>
      <c r="H80" s="34" t="n">
        <f aca="false">+H81/H79*10</f>
        <v>24.9907464528069</v>
      </c>
      <c r="I80" s="34" t="n">
        <f aca="false">+I81/I79*10</f>
        <v>25.2129949639577</v>
      </c>
      <c r="J80" s="34" t="n">
        <f aca="false">+J81/J79*10</f>
        <v>25.3267073651579</v>
      </c>
      <c r="K80" s="34" t="n">
        <f aca="false">+K81/K79*10</f>
        <v>25.4324817278799</v>
      </c>
    </row>
    <row r="81" s="179" customFormat="true" ht="13.2" hidden="true" customHeight="true" outlineLevel="0" collapsed="false">
      <c r="A81" s="183"/>
      <c r="B81" s="52" t="s">
        <v>89</v>
      </c>
      <c r="C81" s="85" t="s">
        <v>25</v>
      </c>
      <c r="D81" s="34" t="n">
        <f aca="false">+'PL.2.8 Tp Cao Lanh'!D85+'PL.2.9 Tp Sa Dec'!D85+'PL.2.10Tx Hong Ngu'!D85+'PL.2.11 H Tan Hong'!D85+'PL.2.12 H Hong Ngu'!D85+'PL. 2.13 H Tam Nong'!D85+'PL. 2. 14 H Thap Muoi'!D85+'PL. 2.15 H Cao Lanh'!D85+'PL. 2.16 H Thanh Binh'!D85+'PL. 2.17 H Lap Vo'!D85+'PL. 2.18 H Lai Vung'!D85+'PL.2.19 H Chau Thanh'!D85</f>
        <v>1004</v>
      </c>
      <c r="E81" s="34" t="n">
        <f aca="false">+'PL.2.8 Tp Cao Lanh'!E85+'PL.2.9 Tp Sa Dec'!E85+'PL.2.10Tx Hong Ngu'!E85+'PL.2.11 H Tan Hong'!E85+'PL.2.12 H Hong Ngu'!E85+'PL. 2.13 H Tam Nong'!E85+'PL. 2. 14 H Thap Muoi'!E85+'PL. 2.15 H Cao Lanh'!E85+'PL. 2.16 H Thanh Binh'!E85+'PL. 2.17 H Lap Vo'!E85+'PL. 2.18 H Lai Vung'!E85+'PL.2.19 H Chau Thanh'!E85</f>
        <v>10500</v>
      </c>
      <c r="F81" s="34" t="n">
        <f aca="false">+'PL.2.8 Tp Cao Lanh'!F85+'PL.2.9 Tp Sa Dec'!F85+'PL.2.10Tx Hong Ngu'!F85+'PL.2.11 H Tan Hong'!F85+'PL.2.12 H Hong Ngu'!F85+'PL. 2.13 H Tam Nong'!F85+'PL. 2. 14 H Thap Muoi'!F85+'PL. 2.15 H Cao Lanh'!F85+'PL. 2.16 H Thanh Binh'!F85+'PL. 2.17 H Lap Vo'!F85+'PL. 2.18 H Lai Vung'!F85+'PL.2.19 H Chau Thanh'!F85</f>
        <v>1215.3</v>
      </c>
      <c r="G81" s="34" t="n">
        <f aca="false">+'PL.2.8 Tp Cao Lanh'!G85+'PL.2.9 Tp Sa Dec'!G85+'PL.2.10Tx Hong Ngu'!G85+'PL.2.11 H Tan Hong'!G85+'PL.2.12 H Hong Ngu'!G85+'PL. 2.13 H Tam Nong'!G85+'PL. 2. 14 H Thap Muoi'!G85+'PL. 2.15 H Cao Lanh'!G85+'PL. 2.16 H Thanh Binh'!G85+'PL. 2.17 H Lap Vo'!G85+'PL. 2.18 H Lai Vung'!G85+'PL.2.19 H Chau Thanh'!G85</f>
        <v>1215.3</v>
      </c>
      <c r="H81" s="34" t="n">
        <f aca="false">+'PL.2.8 Tp Cao Lanh'!H85+'PL.2.9 Tp Sa Dec'!H85+'PL.2.10Tx Hong Ngu'!H85+'PL.2.11 H Tan Hong'!H85+'PL.2.12 H Hong Ngu'!H85+'PL. 2.13 H Tam Nong'!H85+'PL. 2. 14 H Thap Muoi'!H85+'PL. 2.15 H Cao Lanh'!H85+'PL. 2.16 H Thanh Binh'!H85+'PL. 2.17 H Lap Vo'!H85+'PL. 2.18 H Lai Vung'!H85+'PL.2.19 H Chau Thanh'!H85</f>
        <v>1215.3</v>
      </c>
      <c r="I81" s="34" t="n">
        <f aca="false">+'PL.2.8 Tp Cao Lanh'!I85+'PL.2.9 Tp Sa Dec'!I85+'PL.2.10Tx Hong Ngu'!I85+'PL.2.11 H Tan Hong'!I85+'PL.2.12 H Hong Ngu'!I85+'PL. 2.13 H Tam Nong'!I85+'PL. 2. 14 H Thap Muoi'!I85+'PL. 2.15 H Cao Lanh'!I85+'PL. 2.16 H Thanh Binh'!I85+'PL. 2.17 H Lap Vo'!I85+'PL. 2.18 H Lai Vung'!I85+'PL.2.19 H Chau Thanh'!I85</f>
        <v>1343.85263157895</v>
      </c>
      <c r="J81" s="34" t="n">
        <f aca="false">+'PL.2.8 Tp Cao Lanh'!J85+'PL.2.9 Tp Sa Dec'!J85+'PL.2.10Tx Hong Ngu'!J85+'PL.2.11 H Tan Hong'!J85+'PL.2.12 H Hong Ngu'!J85+'PL. 2.13 H Tam Nong'!J85+'PL. 2. 14 H Thap Muoi'!J85+'PL. 2.15 H Cao Lanh'!J85+'PL. 2.16 H Thanh Binh'!J85+'PL. 2.17 H Lap Vo'!J85+'PL. 2.18 H Lai Vung'!J85+'PL.2.19 H Chau Thanh'!J85</f>
        <v>1400.56691729323</v>
      </c>
      <c r="K81" s="34" t="n">
        <f aca="false">+'PL.2.8 Tp Cao Lanh'!K85+'PL.2.9 Tp Sa Dec'!K85+'PL.2.10Tx Hong Ngu'!K85+'PL.2.11 H Tan Hong'!K85+'PL.2.12 H Hong Ngu'!K85+'PL. 2.13 H Tam Nong'!K85+'PL. 2. 14 H Thap Muoi'!K85+'PL. 2.15 H Cao Lanh'!K85+'PL. 2.16 H Thanh Binh'!K85+'PL. 2.17 H Lap Vo'!K85+'PL. 2.18 H Lai Vung'!K85+'PL.2.19 H Chau Thanh'!K85</f>
        <v>1457.28120300752</v>
      </c>
    </row>
    <row r="82" s="179" customFormat="true" ht="13.2" hidden="true" customHeight="true" outlineLevel="0" collapsed="false">
      <c r="A82" s="30" t="n">
        <v>4</v>
      </c>
      <c r="B82" s="33" t="s">
        <v>117</v>
      </c>
      <c r="C82" s="33"/>
      <c r="D82" s="34" t="n">
        <f aca="false">+'PL.2.8 Tp Cao Lanh'!D86+'PL.2.9 Tp Sa Dec'!D86+'PL.2.10Tx Hong Ngu'!D86+'PL.2.11 H Tan Hong'!D86+'PL.2.12 H Hong Ngu'!D86+'PL. 2.13 H Tam Nong'!D86+'PL. 2. 14 H Thap Muoi'!D86+'PL. 2.15 H Cao Lanh'!D86+'PL. 2.16 H Thanh Binh'!D86+'PL. 2.17 H Lap Vo'!D86+'PL. 2.18 H Lai Vung'!D86+'PL.2.19 H Chau Thanh'!D86</f>
        <v>0</v>
      </c>
      <c r="E82" s="34" t="n">
        <f aca="false">+'PL.2.8 Tp Cao Lanh'!E86+'PL.2.9 Tp Sa Dec'!E86+'PL.2.10Tx Hong Ngu'!E86+'PL.2.11 H Tan Hong'!E86+'PL.2.12 H Hong Ngu'!E86+'PL. 2.13 H Tam Nong'!E86+'PL. 2. 14 H Thap Muoi'!E86+'PL. 2.15 H Cao Lanh'!E86+'PL. 2.16 H Thanh Binh'!E86+'PL. 2.17 H Lap Vo'!E86+'PL. 2.18 H Lai Vung'!E86+'PL.2.19 H Chau Thanh'!E86</f>
        <v>0</v>
      </c>
      <c r="F82" s="34" t="n">
        <f aca="false">+'PL.2.8 Tp Cao Lanh'!F86+'PL.2.9 Tp Sa Dec'!F86+'PL.2.10Tx Hong Ngu'!F86+'PL.2.11 H Tan Hong'!F86+'PL.2.12 H Hong Ngu'!F86+'PL. 2.13 H Tam Nong'!F86+'PL. 2. 14 H Thap Muoi'!F86+'PL. 2.15 H Cao Lanh'!F86+'PL. 2.16 H Thanh Binh'!F86+'PL. 2.17 H Lap Vo'!F86+'PL. 2.18 H Lai Vung'!F86+'PL.2.19 H Chau Thanh'!F86</f>
        <v>0</v>
      </c>
      <c r="G82" s="34" t="n">
        <f aca="false">+'PL.2.8 Tp Cao Lanh'!G86+'PL.2.9 Tp Sa Dec'!G86+'PL.2.10Tx Hong Ngu'!G86+'PL.2.11 H Tan Hong'!G86+'PL.2.12 H Hong Ngu'!G86+'PL. 2.13 H Tam Nong'!G86+'PL. 2. 14 H Thap Muoi'!G86+'PL. 2.15 H Cao Lanh'!G86+'PL. 2.16 H Thanh Binh'!G86+'PL. 2.17 H Lap Vo'!G86+'PL. 2.18 H Lai Vung'!G86+'PL.2.19 H Chau Thanh'!G86</f>
        <v>0</v>
      </c>
      <c r="H82" s="34" t="n">
        <f aca="false">+'PL.2.8 Tp Cao Lanh'!H86+'PL.2.9 Tp Sa Dec'!H86+'PL.2.10Tx Hong Ngu'!H86+'PL.2.11 H Tan Hong'!H86+'PL.2.12 H Hong Ngu'!H86+'PL. 2.13 H Tam Nong'!H86+'PL. 2. 14 H Thap Muoi'!H86+'PL. 2.15 H Cao Lanh'!H86+'PL. 2.16 H Thanh Binh'!H86+'PL. 2.17 H Lap Vo'!H86+'PL. 2.18 H Lai Vung'!H86+'PL.2.19 H Chau Thanh'!H86</f>
        <v>0</v>
      </c>
      <c r="I82" s="34" t="n">
        <f aca="false">+'PL.2.8 Tp Cao Lanh'!I86+'PL.2.9 Tp Sa Dec'!I86+'PL.2.10Tx Hong Ngu'!I86+'PL.2.11 H Tan Hong'!I86+'PL.2.12 H Hong Ngu'!I86+'PL. 2.13 H Tam Nong'!I86+'PL. 2. 14 H Thap Muoi'!I86+'PL. 2.15 H Cao Lanh'!I86+'PL. 2.16 H Thanh Binh'!I86+'PL. 2.17 H Lap Vo'!I86+'PL. 2.18 H Lai Vung'!I86+'PL.2.19 H Chau Thanh'!I86</f>
        <v>0</v>
      </c>
      <c r="J82" s="34" t="n">
        <f aca="false">+'PL.2.8 Tp Cao Lanh'!J86+'PL.2.9 Tp Sa Dec'!J86+'PL.2.10Tx Hong Ngu'!J86+'PL.2.11 H Tan Hong'!J86+'PL.2.12 H Hong Ngu'!J86+'PL. 2.13 H Tam Nong'!J86+'PL. 2. 14 H Thap Muoi'!J86+'PL. 2.15 H Cao Lanh'!J86+'PL. 2.16 H Thanh Binh'!J86+'PL. 2.17 H Lap Vo'!J86+'PL. 2.18 H Lai Vung'!J86+'PL.2.19 H Chau Thanh'!J86</f>
        <v>0</v>
      </c>
      <c r="K82" s="34" t="n">
        <f aca="false">+'PL.2.8 Tp Cao Lanh'!K86+'PL.2.9 Tp Sa Dec'!K86+'PL.2.10Tx Hong Ngu'!K86+'PL.2.11 H Tan Hong'!K86+'PL.2.12 H Hong Ngu'!K86+'PL. 2.13 H Tam Nong'!K86+'PL. 2. 14 H Thap Muoi'!K86+'PL. 2.15 H Cao Lanh'!K86+'PL. 2.16 H Thanh Binh'!K86+'PL. 2.17 H Lap Vo'!K86+'PL. 2.18 H Lai Vung'!K86+'PL.2.19 H Chau Thanh'!K86</f>
        <v>0</v>
      </c>
    </row>
    <row r="83" s="179" customFormat="true" ht="13.2" hidden="true" customHeight="true" outlineLevel="0" collapsed="false">
      <c r="A83" s="184"/>
      <c r="B83" s="37" t="s">
        <v>85</v>
      </c>
      <c r="C83" s="85" t="s">
        <v>18</v>
      </c>
      <c r="D83" s="34" t="n">
        <f aca="false">+'PL.2.8 Tp Cao Lanh'!D87+'PL.2.9 Tp Sa Dec'!D87+'PL.2.10Tx Hong Ngu'!D87+'PL.2.11 H Tan Hong'!D87+'PL.2.12 H Hong Ngu'!D87+'PL. 2.13 H Tam Nong'!D87+'PL. 2. 14 H Thap Muoi'!D87+'PL. 2.15 H Cao Lanh'!D87+'PL. 2.16 H Thanh Binh'!D87+'PL. 2.17 H Lap Vo'!D87+'PL. 2.18 H Lai Vung'!D87+'PL.2.19 H Chau Thanh'!D87</f>
        <v>298.686861037486</v>
      </c>
      <c r="E83" s="34" t="n">
        <f aca="false">+'PL.2.8 Tp Cao Lanh'!E87+'PL.2.9 Tp Sa Dec'!E87+'PL.2.10Tx Hong Ngu'!E87+'PL.2.11 H Tan Hong'!E87+'PL.2.12 H Hong Ngu'!E87+'PL. 2.13 H Tam Nong'!E87+'PL. 2. 14 H Thap Muoi'!E87+'PL. 2.15 H Cao Lanh'!E87+'PL. 2.16 H Thanh Binh'!E87+'PL. 2.17 H Lap Vo'!E87+'PL. 2.18 H Lai Vung'!E87+'PL.2.19 H Chau Thanh'!E87</f>
        <v>0</v>
      </c>
      <c r="F83" s="34" t="n">
        <f aca="false">+'PL.2.8 Tp Cao Lanh'!F87+'PL.2.9 Tp Sa Dec'!F87+'PL.2.10Tx Hong Ngu'!F87+'PL.2.11 H Tan Hong'!F87+'PL.2.12 H Hong Ngu'!F87+'PL. 2.13 H Tam Nong'!F87+'PL. 2. 14 H Thap Muoi'!F87+'PL. 2.15 H Cao Lanh'!F87+'PL. 2.16 H Thanh Binh'!F87+'PL. 2.17 H Lap Vo'!F87+'PL. 2.18 H Lai Vung'!F87+'PL.2.19 H Chau Thanh'!F87</f>
        <v>366.4</v>
      </c>
      <c r="G83" s="34" t="n">
        <f aca="false">+'PL.2.8 Tp Cao Lanh'!G87+'PL.2.9 Tp Sa Dec'!G87+'PL.2.10Tx Hong Ngu'!G87+'PL.2.11 H Tan Hong'!G87+'PL.2.12 H Hong Ngu'!G87+'PL. 2.13 H Tam Nong'!G87+'PL. 2. 14 H Thap Muoi'!G87+'PL. 2.15 H Cao Lanh'!G87+'PL. 2.16 H Thanh Binh'!G87+'PL. 2.17 H Lap Vo'!G87+'PL. 2.18 H Lai Vung'!G87+'PL.2.19 H Chau Thanh'!G87</f>
        <v>366.4</v>
      </c>
      <c r="H83" s="34" t="n">
        <f aca="false">+'PL.2.8 Tp Cao Lanh'!H87+'PL.2.9 Tp Sa Dec'!H87+'PL.2.10Tx Hong Ngu'!H87+'PL.2.11 H Tan Hong'!H87+'PL.2.12 H Hong Ngu'!H87+'PL. 2.13 H Tam Nong'!H87+'PL. 2. 14 H Thap Muoi'!H87+'PL. 2.15 H Cao Lanh'!H87+'PL. 2.16 H Thanh Binh'!H87+'PL. 2.17 H Lap Vo'!H87+'PL. 2.18 H Lai Vung'!H87+'PL.2.19 H Chau Thanh'!H87</f>
        <v>366.4</v>
      </c>
      <c r="I83" s="34" t="n">
        <f aca="false">+'PL.2.8 Tp Cao Lanh'!I87+'PL.2.9 Tp Sa Dec'!I87+'PL.2.10Tx Hong Ngu'!I87+'PL.2.11 H Tan Hong'!I87+'PL.2.12 H Hong Ngu'!I87+'PL. 2.13 H Tam Nong'!I87+'PL. 2. 14 H Thap Muoi'!I87+'PL. 2.15 H Cao Lanh'!I87+'PL. 2.16 H Thanh Binh'!I87+'PL. 2.17 H Lap Vo'!I87+'PL. 2.18 H Lai Vung'!I87+'PL.2.19 H Chau Thanh'!I87</f>
        <v>333.056645210148</v>
      </c>
      <c r="J83" s="34" t="n">
        <f aca="false">+'PL.2.8 Tp Cao Lanh'!J87+'PL.2.9 Tp Sa Dec'!J87+'PL.2.10Tx Hong Ngu'!J87+'PL.2.11 H Tan Hong'!J87+'PL.2.12 H Hong Ngu'!J87+'PL. 2.13 H Tam Nong'!J87+'PL. 2. 14 H Thap Muoi'!J87+'PL. 2.15 H Cao Lanh'!J87+'PL. 2.16 H Thanh Binh'!J87+'PL. 2.17 H Lap Vo'!J87+'PL. 2.18 H Lai Vung'!J87+'PL.2.19 H Chau Thanh'!J87</f>
        <v>333.056645210148</v>
      </c>
      <c r="K83" s="34" t="n">
        <f aca="false">+'PL.2.8 Tp Cao Lanh'!K87+'PL.2.9 Tp Sa Dec'!K87+'PL.2.10Tx Hong Ngu'!K87+'PL.2.11 H Tan Hong'!K87+'PL.2.12 H Hong Ngu'!K87+'PL. 2.13 H Tam Nong'!K87+'PL. 2. 14 H Thap Muoi'!K87+'PL. 2.15 H Cao Lanh'!K87+'PL. 2.16 H Thanh Binh'!K87+'PL. 2.17 H Lap Vo'!K87+'PL. 2.18 H Lai Vung'!K87+'PL.2.19 H Chau Thanh'!K87</f>
        <v>333.056645210148</v>
      </c>
    </row>
    <row r="84" s="179" customFormat="true" ht="13.2" hidden="true" customHeight="true" outlineLevel="0" collapsed="false">
      <c r="A84" s="184"/>
      <c r="B84" s="52" t="s">
        <v>86</v>
      </c>
      <c r="C84" s="85" t="s">
        <v>18</v>
      </c>
      <c r="D84" s="34" t="n">
        <f aca="false">+'PL.2.8 Tp Cao Lanh'!D88+'PL.2.9 Tp Sa Dec'!D88+'PL.2.10Tx Hong Ngu'!D88+'PL.2.11 H Tan Hong'!D88+'PL.2.12 H Hong Ngu'!D88+'PL. 2.13 H Tam Nong'!D88+'PL. 2. 14 H Thap Muoi'!D88+'PL. 2.15 H Cao Lanh'!D88+'PL. 2.16 H Thanh Binh'!D88+'PL. 2.17 H Lap Vo'!D88+'PL. 2.18 H Lai Vung'!D88+'PL.2.19 H Chau Thanh'!D88</f>
        <v>298.686861037486</v>
      </c>
      <c r="E84" s="34" t="n">
        <f aca="false">+'PL.2.8 Tp Cao Lanh'!E88+'PL.2.9 Tp Sa Dec'!E88+'PL.2.10Tx Hong Ngu'!E88+'PL.2.11 H Tan Hong'!E88+'PL.2.12 H Hong Ngu'!E88+'PL. 2.13 H Tam Nong'!E88+'PL. 2. 14 H Thap Muoi'!E88+'PL. 2.15 H Cao Lanh'!E88+'PL. 2.16 H Thanh Binh'!E88+'PL. 2.17 H Lap Vo'!E88+'PL. 2.18 H Lai Vung'!E88+'PL.2.19 H Chau Thanh'!E88</f>
        <v>0</v>
      </c>
      <c r="F84" s="34" t="n">
        <f aca="false">+'PL.2.8 Tp Cao Lanh'!F88+'PL.2.9 Tp Sa Dec'!F88+'PL.2.10Tx Hong Ngu'!F88+'PL.2.11 H Tan Hong'!F88+'PL.2.12 H Hong Ngu'!F88+'PL. 2.13 H Tam Nong'!F88+'PL. 2. 14 H Thap Muoi'!F88+'PL. 2.15 H Cao Lanh'!F88+'PL. 2.16 H Thanh Binh'!F88+'PL. 2.17 H Lap Vo'!F88+'PL. 2.18 H Lai Vung'!F88+'PL.2.19 H Chau Thanh'!F88</f>
        <v>366.4</v>
      </c>
      <c r="G84" s="34" t="n">
        <f aca="false">+'PL.2.8 Tp Cao Lanh'!G88+'PL.2.9 Tp Sa Dec'!G88+'PL.2.10Tx Hong Ngu'!G88+'PL.2.11 H Tan Hong'!G88+'PL.2.12 H Hong Ngu'!G88+'PL. 2.13 H Tam Nong'!G88+'PL. 2. 14 H Thap Muoi'!G88+'PL. 2.15 H Cao Lanh'!G88+'PL. 2.16 H Thanh Binh'!G88+'PL. 2.17 H Lap Vo'!G88+'PL. 2.18 H Lai Vung'!G88+'PL.2.19 H Chau Thanh'!G88</f>
        <v>366.4</v>
      </c>
      <c r="H84" s="34" t="n">
        <f aca="false">+'PL.2.8 Tp Cao Lanh'!H88+'PL.2.9 Tp Sa Dec'!H88+'PL.2.10Tx Hong Ngu'!H88+'PL.2.11 H Tan Hong'!H88+'PL.2.12 H Hong Ngu'!H88+'PL. 2.13 H Tam Nong'!H88+'PL. 2. 14 H Thap Muoi'!H88+'PL. 2.15 H Cao Lanh'!H88+'PL. 2.16 H Thanh Binh'!H88+'PL. 2.17 H Lap Vo'!H88+'PL. 2.18 H Lai Vung'!H88+'PL.2.19 H Chau Thanh'!H88</f>
        <v>366.4</v>
      </c>
      <c r="I84" s="34" t="n">
        <f aca="false">+'PL.2.8 Tp Cao Lanh'!I88+'PL.2.9 Tp Sa Dec'!I88+'PL.2.10Tx Hong Ngu'!I88+'PL.2.11 H Tan Hong'!I88+'PL.2.12 H Hong Ngu'!I88+'PL. 2.13 H Tam Nong'!I88+'PL. 2. 14 H Thap Muoi'!I88+'PL. 2.15 H Cao Lanh'!I88+'PL. 2.16 H Thanh Binh'!I88+'PL. 2.17 H Lap Vo'!I88+'PL. 2.18 H Lai Vung'!I88+'PL.2.19 H Chau Thanh'!I88</f>
        <v>333.056645210148</v>
      </c>
      <c r="J84" s="34" t="n">
        <f aca="false">+'PL.2.8 Tp Cao Lanh'!J88+'PL.2.9 Tp Sa Dec'!J88+'PL.2.10Tx Hong Ngu'!J88+'PL.2.11 H Tan Hong'!J88+'PL.2.12 H Hong Ngu'!J88+'PL. 2.13 H Tam Nong'!J88+'PL. 2. 14 H Thap Muoi'!J88+'PL. 2.15 H Cao Lanh'!J88+'PL. 2.16 H Thanh Binh'!J88+'PL. 2.17 H Lap Vo'!J88+'PL. 2.18 H Lai Vung'!J88+'PL.2.19 H Chau Thanh'!J88</f>
        <v>333.056645210148</v>
      </c>
      <c r="K84" s="34" t="n">
        <f aca="false">+'PL.2.8 Tp Cao Lanh'!K88+'PL.2.9 Tp Sa Dec'!K88+'PL.2.10Tx Hong Ngu'!K88+'PL.2.11 H Tan Hong'!K88+'PL.2.12 H Hong Ngu'!K88+'PL. 2.13 H Tam Nong'!K88+'PL. 2. 14 H Thap Muoi'!K88+'PL. 2.15 H Cao Lanh'!K88+'PL. 2.16 H Thanh Binh'!K88+'PL. 2.17 H Lap Vo'!K88+'PL. 2.18 H Lai Vung'!K88+'PL.2.19 H Chau Thanh'!K88</f>
        <v>333.056645210148</v>
      </c>
    </row>
    <row r="85" s="179" customFormat="true" ht="13.2" hidden="true" customHeight="true" outlineLevel="0" collapsed="false">
      <c r="A85" s="184"/>
      <c r="B85" s="52" t="s">
        <v>87</v>
      </c>
      <c r="C85" s="85" t="s">
        <v>23</v>
      </c>
      <c r="D85" s="34" t="n">
        <f aca="false">+D86/D84*10</f>
        <v>177.008120867308</v>
      </c>
      <c r="E85" s="34" t="n">
        <f aca="false">+'PL.2.8 Tp Cao Lanh'!E89+'PL.2.9 Tp Sa Dec'!E89+'PL.2.10Tx Hong Ngu'!E89+'PL.2.11 H Tan Hong'!E89+'PL.2.12 H Hong Ngu'!E89+'PL. 2.13 H Tam Nong'!E89+'PL. 2. 14 H Thap Muoi'!E89+'PL. 2.15 H Cao Lanh'!E89+'PL. 2.16 H Thanh Binh'!E89+'PL. 2.17 H Lap Vo'!E89+'PL. 2.18 H Lai Vung'!E89+'PL.2.19 H Chau Thanh'!E89</f>
        <v>0</v>
      </c>
      <c r="F85" s="34" t="n">
        <f aca="false">+F86/F84*10</f>
        <v>173.2096069869</v>
      </c>
      <c r="G85" s="34" t="n">
        <f aca="false">+G86/G84*10</f>
        <v>173.2096069869</v>
      </c>
      <c r="H85" s="34" t="n">
        <f aca="false">+H86/H84*10</f>
        <v>173.2096069869</v>
      </c>
      <c r="I85" s="34" t="n">
        <f aca="false">+I86/I84*10</f>
        <v>179.247580837824</v>
      </c>
      <c r="J85" s="34" t="n">
        <f aca="false">+J86/J84*10</f>
        <v>179.247580837824</v>
      </c>
      <c r="K85" s="34" t="n">
        <f aca="false">+K86/K84*10</f>
        <v>179.247580837824</v>
      </c>
    </row>
    <row r="86" s="179" customFormat="true" ht="13.2" hidden="true" customHeight="true" outlineLevel="0" collapsed="false">
      <c r="A86" s="184"/>
      <c r="B86" s="52" t="s">
        <v>89</v>
      </c>
      <c r="C86" s="85" t="s">
        <v>25</v>
      </c>
      <c r="D86" s="34" t="n">
        <f aca="false">+'PL.2.8 Tp Cao Lanh'!D90+'PL.2.9 Tp Sa Dec'!D90+'PL.2.10Tx Hong Ngu'!D90+'PL.2.11 H Tan Hong'!D90+'PL.2.12 H Hong Ngu'!D90+'PL. 2.13 H Tam Nong'!D90+'PL. 2. 14 H Thap Muoi'!D90+'PL. 2.15 H Cao Lanh'!D90+'PL. 2.16 H Thanh Binh'!D90+'PL. 2.17 H Lap Vo'!D90+'PL. 2.18 H Lai Vung'!D90+'PL.2.19 H Chau Thanh'!D90</f>
        <v>5287</v>
      </c>
      <c r="E86" s="34" t="n">
        <f aca="false">+'PL.2.8 Tp Cao Lanh'!E90+'PL.2.9 Tp Sa Dec'!E90+'PL.2.10Tx Hong Ngu'!E90+'PL.2.11 H Tan Hong'!E90+'PL.2.12 H Hong Ngu'!E90+'PL. 2.13 H Tam Nong'!E90+'PL. 2. 14 H Thap Muoi'!E90+'PL. 2.15 H Cao Lanh'!E90+'PL. 2.16 H Thanh Binh'!E90+'PL. 2.17 H Lap Vo'!E90+'PL. 2.18 H Lai Vung'!E90+'PL.2.19 H Chau Thanh'!E90</f>
        <v>0</v>
      </c>
      <c r="F86" s="34" t="n">
        <f aca="false">+'PL.2.8 Tp Cao Lanh'!F90+'PL.2.9 Tp Sa Dec'!F90+'PL.2.10Tx Hong Ngu'!F90+'PL.2.11 H Tan Hong'!F90+'PL.2.12 H Hong Ngu'!F90+'PL. 2.13 H Tam Nong'!F90+'PL. 2. 14 H Thap Muoi'!F90+'PL. 2.15 H Cao Lanh'!F90+'PL. 2.16 H Thanh Binh'!F90+'PL. 2.17 H Lap Vo'!F90+'PL. 2.18 H Lai Vung'!F90+'PL.2.19 H Chau Thanh'!F90</f>
        <v>6346.4</v>
      </c>
      <c r="G86" s="34" t="n">
        <f aca="false">+'PL.2.8 Tp Cao Lanh'!G90+'PL.2.9 Tp Sa Dec'!G90+'PL.2.10Tx Hong Ngu'!G90+'PL.2.11 H Tan Hong'!G90+'PL.2.12 H Hong Ngu'!G90+'PL. 2.13 H Tam Nong'!G90+'PL. 2. 14 H Thap Muoi'!G90+'PL. 2.15 H Cao Lanh'!G90+'PL. 2.16 H Thanh Binh'!G90+'PL. 2.17 H Lap Vo'!G90+'PL. 2.18 H Lai Vung'!G90+'PL.2.19 H Chau Thanh'!G90</f>
        <v>6346.4</v>
      </c>
      <c r="H86" s="34" t="n">
        <f aca="false">+'PL.2.8 Tp Cao Lanh'!H90+'PL.2.9 Tp Sa Dec'!H90+'PL.2.10Tx Hong Ngu'!H90+'PL.2.11 H Tan Hong'!H90+'PL.2.12 H Hong Ngu'!H90+'PL. 2.13 H Tam Nong'!H90+'PL. 2. 14 H Thap Muoi'!H90+'PL. 2.15 H Cao Lanh'!H90+'PL. 2.16 H Thanh Binh'!H90+'PL. 2.17 H Lap Vo'!H90+'PL. 2.18 H Lai Vung'!H90+'PL.2.19 H Chau Thanh'!H90</f>
        <v>6346.4</v>
      </c>
      <c r="I86" s="34" t="n">
        <f aca="false">+'PL.2.8 Tp Cao Lanh'!I90+'PL.2.9 Tp Sa Dec'!I90+'PL.2.10Tx Hong Ngu'!I90+'PL.2.11 H Tan Hong'!I90+'PL.2.12 H Hong Ngu'!I90+'PL. 2.13 H Tam Nong'!I90+'PL. 2. 14 H Thap Muoi'!I90+'PL. 2.15 H Cao Lanh'!I90+'PL. 2.16 H Thanh Binh'!I90+'PL. 2.17 H Lap Vo'!I90+'PL. 2.18 H Lai Vung'!I90+'PL.2.19 H Chau Thanh'!I90</f>
        <v>5969.95979358805</v>
      </c>
      <c r="J86" s="34" t="n">
        <f aca="false">+'PL.2.8 Tp Cao Lanh'!J90+'PL.2.9 Tp Sa Dec'!J90+'PL.2.10Tx Hong Ngu'!J90+'PL.2.11 H Tan Hong'!J90+'PL.2.12 H Hong Ngu'!J90+'PL. 2.13 H Tam Nong'!J90+'PL. 2. 14 H Thap Muoi'!J90+'PL. 2.15 H Cao Lanh'!J90+'PL. 2.16 H Thanh Binh'!J90+'PL. 2.17 H Lap Vo'!J90+'PL. 2.18 H Lai Vung'!J90+'PL.2.19 H Chau Thanh'!J90</f>
        <v>5969.95979358805</v>
      </c>
      <c r="K86" s="34" t="n">
        <f aca="false">+'PL.2.8 Tp Cao Lanh'!K90+'PL.2.9 Tp Sa Dec'!K90+'PL.2.10Tx Hong Ngu'!K90+'PL.2.11 H Tan Hong'!K90+'PL.2.12 H Hong Ngu'!K90+'PL. 2.13 H Tam Nong'!K90+'PL. 2. 14 H Thap Muoi'!K90+'PL. 2.15 H Cao Lanh'!K90+'PL. 2.16 H Thanh Binh'!K90+'PL. 2.17 H Lap Vo'!K90+'PL. 2.18 H Lai Vung'!K90+'PL.2.19 H Chau Thanh'!K90</f>
        <v>5969.95979358805</v>
      </c>
    </row>
    <row r="87" s="179" customFormat="true" ht="13.2" hidden="true" customHeight="true" outlineLevel="0" collapsed="false">
      <c r="A87" s="30" t="n">
        <v>5</v>
      </c>
      <c r="B87" s="33" t="s">
        <v>118</v>
      </c>
      <c r="C87" s="33"/>
      <c r="D87" s="34" t="n">
        <f aca="false">+'PL.2.8 Tp Cao Lanh'!D91+'PL.2.9 Tp Sa Dec'!D91+'PL.2.10Tx Hong Ngu'!D91+'PL.2.11 H Tan Hong'!D91+'PL.2.12 H Hong Ngu'!D91+'PL. 2.13 H Tam Nong'!D91+'PL. 2. 14 H Thap Muoi'!D91+'PL. 2.15 H Cao Lanh'!D91+'PL. 2.16 H Thanh Binh'!D91+'PL. 2.17 H Lap Vo'!D91+'PL. 2.18 H Lai Vung'!D91+'PL.2.19 H Chau Thanh'!D91</f>
        <v>530.7</v>
      </c>
      <c r="E87" s="34" t="n">
        <f aca="false">+'PL.2.8 Tp Cao Lanh'!E91+'PL.2.9 Tp Sa Dec'!E91+'PL.2.10Tx Hong Ngu'!E91+'PL.2.11 H Tan Hong'!E91+'PL.2.12 H Hong Ngu'!E91+'PL. 2.13 H Tam Nong'!E91+'PL. 2. 14 H Thap Muoi'!E91+'PL. 2.15 H Cao Lanh'!E91+'PL. 2.16 H Thanh Binh'!E91+'PL. 2.17 H Lap Vo'!E91+'PL. 2.18 H Lai Vung'!E91+'PL.2.19 H Chau Thanh'!E91</f>
        <v>0</v>
      </c>
      <c r="F87" s="34" t="n">
        <f aca="false">+'PL.2.8 Tp Cao Lanh'!F91+'PL.2.9 Tp Sa Dec'!F91+'PL.2.10Tx Hong Ngu'!F91+'PL.2.11 H Tan Hong'!F91+'PL.2.12 H Hong Ngu'!F91+'PL. 2.13 H Tam Nong'!F91+'PL. 2. 14 H Thap Muoi'!F91+'PL. 2.15 H Cao Lanh'!F91+'PL. 2.16 H Thanh Binh'!F91+'PL. 2.17 H Lap Vo'!F91+'PL. 2.18 H Lai Vung'!F91+'PL.2.19 H Chau Thanh'!F91</f>
        <v>725</v>
      </c>
      <c r="G87" s="34" t="n">
        <f aca="false">+'PL.2.8 Tp Cao Lanh'!G91+'PL.2.9 Tp Sa Dec'!G91+'PL.2.10Tx Hong Ngu'!G91+'PL.2.11 H Tan Hong'!G91+'PL.2.12 H Hong Ngu'!G91+'PL. 2.13 H Tam Nong'!G91+'PL. 2. 14 H Thap Muoi'!G91+'PL. 2.15 H Cao Lanh'!G91+'PL. 2.16 H Thanh Binh'!G91+'PL. 2.17 H Lap Vo'!G91+'PL. 2.18 H Lai Vung'!G91+'PL.2.19 H Chau Thanh'!G91</f>
        <v>950</v>
      </c>
      <c r="H87" s="34" t="n">
        <f aca="false">+'PL.2.8 Tp Cao Lanh'!H91+'PL.2.9 Tp Sa Dec'!H91+'PL.2.10Tx Hong Ngu'!H91+'PL.2.11 H Tan Hong'!H91+'PL.2.12 H Hong Ngu'!H91+'PL. 2.13 H Tam Nong'!H91+'PL. 2. 14 H Thap Muoi'!H91+'PL. 2.15 H Cao Lanh'!H91+'PL. 2.16 H Thanh Binh'!H91+'PL. 2.17 H Lap Vo'!H91+'PL. 2.18 H Lai Vung'!H91+'PL.2.19 H Chau Thanh'!H91</f>
        <v>1200</v>
      </c>
      <c r="I87" s="34" t="n">
        <f aca="false">+'PL.2.8 Tp Cao Lanh'!I91+'PL.2.9 Tp Sa Dec'!I91+'PL.2.10Tx Hong Ngu'!I91+'PL.2.11 H Tan Hong'!I91+'PL.2.12 H Hong Ngu'!I91+'PL. 2.13 H Tam Nong'!I91+'PL. 2. 14 H Thap Muoi'!I91+'PL. 2.15 H Cao Lanh'!I91+'PL. 2.16 H Thanh Binh'!I91+'PL. 2.17 H Lap Vo'!I91+'PL. 2.18 H Lai Vung'!I91+'PL.2.19 H Chau Thanh'!I91</f>
        <v>725</v>
      </c>
      <c r="J87" s="34" t="n">
        <f aca="false">+'PL.2.8 Tp Cao Lanh'!J91+'PL.2.9 Tp Sa Dec'!J91+'PL.2.10Tx Hong Ngu'!J91+'PL.2.11 H Tan Hong'!J91+'PL.2.12 H Hong Ngu'!J91+'PL. 2.13 H Tam Nong'!J91+'PL. 2. 14 H Thap Muoi'!J91+'PL. 2.15 H Cao Lanh'!J91+'PL. 2.16 H Thanh Binh'!J91+'PL. 2.17 H Lap Vo'!J91+'PL. 2.18 H Lai Vung'!J91+'PL.2.19 H Chau Thanh'!J91</f>
        <v>955</v>
      </c>
      <c r="K87" s="34" t="n">
        <f aca="false">+'PL.2.8 Tp Cao Lanh'!K91+'PL.2.9 Tp Sa Dec'!K91+'PL.2.10Tx Hong Ngu'!K91+'PL.2.11 H Tan Hong'!K91+'PL.2.12 H Hong Ngu'!K91+'PL. 2.13 H Tam Nong'!K91+'PL. 2. 14 H Thap Muoi'!K91+'PL. 2.15 H Cao Lanh'!K91+'PL. 2.16 H Thanh Binh'!K91+'PL. 2.17 H Lap Vo'!K91+'PL. 2.18 H Lai Vung'!K91+'PL.2.19 H Chau Thanh'!K91</f>
        <v>1215</v>
      </c>
    </row>
    <row r="88" s="179" customFormat="true" ht="13.2" hidden="true" customHeight="true" outlineLevel="0" collapsed="false">
      <c r="A88" s="55" t="n">
        <v>6</v>
      </c>
      <c r="B88" s="185" t="s">
        <v>172</v>
      </c>
      <c r="C88" s="185"/>
      <c r="D88" s="34" t="n">
        <f aca="false">+'PL.2.8 Tp Cao Lanh'!D92+'PL.2.9 Tp Sa Dec'!D92+'PL.2.10Tx Hong Ngu'!D92+'PL.2.11 H Tan Hong'!D92+'PL.2.12 H Hong Ngu'!D92+'PL. 2.13 H Tam Nong'!D92+'PL. 2. 14 H Thap Muoi'!D92+'PL. 2.15 H Cao Lanh'!D92+'PL. 2.16 H Thanh Binh'!D92+'PL. 2.17 H Lap Vo'!D92+'PL. 2.18 H Lai Vung'!D92+'PL.2.19 H Chau Thanh'!D92</f>
        <v>555.4</v>
      </c>
      <c r="E88" s="34" t="n">
        <f aca="false">+'PL.2.8 Tp Cao Lanh'!E92+'PL.2.9 Tp Sa Dec'!E92+'PL.2.10Tx Hong Ngu'!E92+'PL.2.11 H Tan Hong'!E92+'PL.2.12 H Hong Ngu'!E92+'PL. 2.13 H Tam Nong'!E92+'PL. 2. 14 H Thap Muoi'!E92+'PL. 2.15 H Cao Lanh'!E92+'PL. 2.16 H Thanh Binh'!E92+'PL. 2.17 H Lap Vo'!E92+'PL. 2.18 H Lai Vung'!E92+'PL.2.19 H Chau Thanh'!E92</f>
        <v>0</v>
      </c>
      <c r="F88" s="34" t="n">
        <f aca="false">+'PL.2.8 Tp Cao Lanh'!F92+'PL.2.9 Tp Sa Dec'!F92+'PL.2.10Tx Hong Ngu'!F92+'PL.2.11 H Tan Hong'!F92+'PL.2.12 H Hong Ngu'!F92+'PL. 2.13 H Tam Nong'!F92+'PL. 2. 14 H Thap Muoi'!F92+'PL. 2.15 H Cao Lanh'!F92+'PL. 2.16 H Thanh Binh'!F92+'PL. 2.17 H Lap Vo'!F92+'PL. 2.18 H Lai Vung'!F92+'PL.2.19 H Chau Thanh'!F92</f>
        <v>300</v>
      </c>
      <c r="G88" s="34" t="n">
        <f aca="false">+'PL.2.8 Tp Cao Lanh'!G92+'PL.2.9 Tp Sa Dec'!G92+'PL.2.10Tx Hong Ngu'!G92+'PL.2.11 H Tan Hong'!G92+'PL.2.12 H Hong Ngu'!G92+'PL. 2.13 H Tam Nong'!G92+'PL. 2. 14 H Thap Muoi'!G92+'PL. 2.15 H Cao Lanh'!G92+'PL. 2.16 H Thanh Binh'!G92+'PL. 2.17 H Lap Vo'!G92+'PL. 2.18 H Lai Vung'!G92+'PL.2.19 H Chau Thanh'!G92</f>
        <v>300</v>
      </c>
      <c r="H88" s="34" t="n">
        <f aca="false">+'PL.2.8 Tp Cao Lanh'!H92+'PL.2.9 Tp Sa Dec'!H92+'PL.2.10Tx Hong Ngu'!H92+'PL.2.11 H Tan Hong'!H92+'PL.2.12 H Hong Ngu'!H92+'PL. 2.13 H Tam Nong'!H92+'PL. 2. 14 H Thap Muoi'!H92+'PL. 2.15 H Cao Lanh'!H92+'PL. 2.16 H Thanh Binh'!H92+'PL. 2.17 H Lap Vo'!H92+'PL. 2.18 H Lai Vung'!H92+'PL.2.19 H Chau Thanh'!H92</f>
        <v>300</v>
      </c>
      <c r="I88" s="34" t="n">
        <f aca="false">+'PL.2.8 Tp Cao Lanh'!I92+'PL.2.9 Tp Sa Dec'!I92+'PL.2.10Tx Hong Ngu'!I92+'PL.2.11 H Tan Hong'!I92+'PL.2.12 H Hong Ngu'!I92+'PL. 2.13 H Tam Nong'!I92+'PL. 2. 14 H Thap Muoi'!I92+'PL. 2.15 H Cao Lanh'!I92+'PL. 2.16 H Thanh Binh'!I92+'PL. 2.17 H Lap Vo'!I92+'PL. 2.18 H Lai Vung'!I92+'PL.2.19 H Chau Thanh'!I92</f>
        <v>350</v>
      </c>
      <c r="J88" s="34" t="n">
        <f aca="false">+'PL.2.8 Tp Cao Lanh'!J92+'PL.2.9 Tp Sa Dec'!J92+'PL.2.10Tx Hong Ngu'!J92+'PL.2.11 H Tan Hong'!J92+'PL.2.12 H Hong Ngu'!J92+'PL. 2.13 H Tam Nong'!J92+'PL. 2. 14 H Thap Muoi'!J92+'PL. 2.15 H Cao Lanh'!J92+'PL. 2.16 H Thanh Binh'!J92+'PL. 2.17 H Lap Vo'!J92+'PL. 2.18 H Lai Vung'!J92+'PL.2.19 H Chau Thanh'!J92</f>
        <v>330</v>
      </c>
      <c r="K88" s="34" t="n">
        <f aca="false">+'PL.2.8 Tp Cao Lanh'!K92+'PL.2.9 Tp Sa Dec'!K92+'PL.2.10Tx Hong Ngu'!K92+'PL.2.11 H Tan Hong'!K92+'PL.2.12 H Hong Ngu'!K92+'PL. 2.13 H Tam Nong'!K92+'PL. 2. 14 H Thap Muoi'!K92+'PL. 2.15 H Cao Lanh'!K92+'PL. 2.16 H Thanh Binh'!K92+'PL. 2.17 H Lap Vo'!K92+'PL. 2.18 H Lai Vung'!K92+'PL.2.19 H Chau Thanh'!K92</f>
        <v>300</v>
      </c>
    </row>
    <row r="89" s="173" customFormat="true" ht="13.2" hidden="false" customHeight="true" outlineLevel="0" collapsed="false">
      <c r="A89" s="74" t="s">
        <v>15</v>
      </c>
      <c r="B89" s="64" t="s">
        <v>121</v>
      </c>
      <c r="C89" s="64" t="s">
        <v>18</v>
      </c>
      <c r="D89" s="32" t="n">
        <f aca="false">+'PL.2.8 Tp Cao Lanh'!D93+'PL.2.9 Tp Sa Dec'!D93+'PL.2.10Tx Hong Ngu'!D93+'PL.2.11 H Tan Hong'!D93+'PL.2.12 H Hong Ngu'!D93+'PL. 2.13 H Tam Nong'!D93+'PL. 2. 14 H Thap Muoi'!D93+'PL. 2.15 H Cao Lanh'!D93+'PL. 2.16 H Thanh Binh'!D93+'PL. 2.17 H Lap Vo'!D93+'PL. 2.18 H Lai Vung'!D93+'PL.2.19 H Chau Thanh'!D93</f>
        <v>28126</v>
      </c>
      <c r="E89" s="32" t="n">
        <f aca="false">+'PL.2.8 Tp Cao Lanh'!E93+'PL.2.9 Tp Sa Dec'!E93+'PL.2.10Tx Hong Ngu'!E93+'PL.2.11 H Tan Hong'!E93+'PL.2.12 H Hong Ngu'!E93+'PL. 2.13 H Tam Nong'!E93+'PL. 2. 14 H Thap Muoi'!E93+'PL. 2.15 H Cao Lanh'!E93+'PL. 2.16 H Thanh Binh'!E93+'PL. 2.17 H Lap Vo'!E93+'PL. 2.18 H Lai Vung'!E93+'PL.2.19 H Chau Thanh'!E93</f>
        <v>0</v>
      </c>
      <c r="F89" s="32" t="n">
        <f aca="false">+'PL.2.8 Tp Cao Lanh'!F93+'PL.2.9 Tp Sa Dec'!F93+'PL.2.10Tx Hong Ngu'!F93+'PL.2.11 H Tan Hong'!F93+'PL.2.12 H Hong Ngu'!F93+'PL. 2.13 H Tam Nong'!F93+'PL. 2. 14 H Thap Muoi'!F93+'PL. 2.15 H Cao Lanh'!F93+'PL. 2.16 H Thanh Binh'!F93+'PL. 2.17 H Lap Vo'!F93+'PL. 2.18 H Lai Vung'!F93+'PL.2.19 H Chau Thanh'!F93</f>
        <v>34956.55</v>
      </c>
      <c r="G89" s="32" t="n">
        <f aca="false">+'PL.2.8 Tp Cao Lanh'!G93+'PL.2.9 Tp Sa Dec'!G93+'PL.2.10Tx Hong Ngu'!G93+'PL.2.11 H Tan Hong'!G93+'PL.2.12 H Hong Ngu'!G93+'PL. 2.13 H Tam Nong'!G93+'PL. 2. 14 H Thap Muoi'!G93+'PL. 2.15 H Cao Lanh'!G93+'PL. 2.16 H Thanh Binh'!G93+'PL. 2.17 H Lap Vo'!G93+'PL. 2.18 H Lai Vung'!G93+'PL.2.19 H Chau Thanh'!G93</f>
        <v>38770</v>
      </c>
      <c r="H89" s="32" t="n">
        <f aca="false">+'PL.2.8 Tp Cao Lanh'!H93+'PL.2.9 Tp Sa Dec'!H93+'PL.2.10Tx Hong Ngu'!H93+'PL.2.11 H Tan Hong'!H93+'PL.2.12 H Hong Ngu'!H93+'PL. 2.13 H Tam Nong'!H93+'PL. 2. 14 H Thap Muoi'!H93+'PL. 2.15 H Cao Lanh'!H93+'PL. 2.16 H Thanh Binh'!H93+'PL. 2.17 H Lap Vo'!H93+'PL. 2.18 H Lai Vung'!H93+'PL.2.19 H Chau Thanh'!H93</f>
        <v>40267</v>
      </c>
      <c r="I89" s="32" t="n">
        <f aca="false">+'PL.2.8 Tp Cao Lanh'!I93+'PL.2.9 Tp Sa Dec'!I93+'PL.2.10Tx Hong Ngu'!I93+'PL.2.11 H Tan Hong'!I93+'PL.2.12 H Hong Ngu'!I93+'PL. 2.13 H Tam Nong'!I93+'PL. 2. 14 H Thap Muoi'!I93+'PL. 2.15 H Cao Lanh'!I93+'PL. 2.16 H Thanh Binh'!I93+'PL. 2.17 H Lap Vo'!I93+'PL. 2.18 H Lai Vung'!I93+'PL.2.19 H Chau Thanh'!I93</f>
        <v>28618</v>
      </c>
      <c r="J89" s="32" t="n">
        <f aca="false">+'PL.2.8 Tp Cao Lanh'!J93+'PL.2.9 Tp Sa Dec'!J93+'PL.2.10Tx Hong Ngu'!J93+'PL.2.11 H Tan Hong'!J93+'PL.2.12 H Hong Ngu'!J93+'PL. 2.13 H Tam Nong'!J93+'PL. 2. 14 H Thap Muoi'!J93+'PL. 2.15 H Cao Lanh'!J93+'PL. 2.16 H Thanh Binh'!J93+'PL. 2.17 H Lap Vo'!J93+'PL. 2.18 H Lai Vung'!J93+'PL.2.19 H Chau Thanh'!J93</f>
        <v>30057</v>
      </c>
      <c r="K89" s="32" t="n">
        <f aca="false">+'PL.2.8 Tp Cao Lanh'!K93+'PL.2.9 Tp Sa Dec'!K93+'PL.2.10Tx Hong Ngu'!K93+'PL.2.11 H Tan Hong'!K93+'PL.2.12 H Hong Ngu'!K93+'PL. 2.13 H Tam Nong'!K93+'PL. 2. 14 H Thap Muoi'!K93+'PL. 2.15 H Cao Lanh'!K93+'PL. 2.16 H Thanh Binh'!K93+'PL. 2.17 H Lap Vo'!K93+'PL. 2.18 H Lai Vung'!K93+'PL.2.19 H Chau Thanh'!K93</f>
        <v>31643</v>
      </c>
    </row>
    <row r="90" s="173" customFormat="true" ht="13.2" hidden="true" customHeight="true" outlineLevel="0" collapsed="false">
      <c r="A90" s="63" t="s">
        <v>83</v>
      </c>
      <c r="B90" s="189" t="s">
        <v>122</v>
      </c>
      <c r="C90" s="64" t="s">
        <v>18</v>
      </c>
      <c r="D90" s="34" t="n">
        <f aca="false">+'PL.2.8 Tp Cao Lanh'!D94+'PL.2.9 Tp Sa Dec'!D94+'PL.2.10Tx Hong Ngu'!D94+'PL.2.11 H Tan Hong'!D94+'PL.2.12 H Hong Ngu'!D94+'PL. 2.13 H Tam Nong'!D94+'PL. 2. 14 H Thap Muoi'!D94+'PL. 2.15 H Cao Lanh'!D94+'PL. 2.16 H Thanh Binh'!D94+'PL. 2.17 H Lap Vo'!D94+'PL. 2.18 H Lai Vung'!D94+'PL.2.19 H Chau Thanh'!D94</f>
        <v>28126</v>
      </c>
      <c r="E90" s="34" t="n">
        <f aca="false">+'PL.2.8 Tp Cao Lanh'!E94+'PL.2.9 Tp Sa Dec'!E94+'PL.2.10Tx Hong Ngu'!E94+'PL.2.11 H Tan Hong'!E94+'PL.2.12 H Hong Ngu'!E94+'PL. 2.13 H Tam Nong'!E94+'PL. 2. 14 H Thap Muoi'!E94+'PL. 2.15 H Cao Lanh'!E94+'PL. 2.16 H Thanh Binh'!E94+'PL. 2.17 H Lap Vo'!E94+'PL. 2.18 H Lai Vung'!E94+'PL.2.19 H Chau Thanh'!E94</f>
        <v>0</v>
      </c>
      <c r="F90" s="34" t="n">
        <f aca="false">+'PL.2.8 Tp Cao Lanh'!F94+'PL.2.9 Tp Sa Dec'!F94+'PL.2.10Tx Hong Ngu'!F94+'PL.2.11 H Tan Hong'!F94+'PL.2.12 H Hong Ngu'!F94+'PL. 2.13 H Tam Nong'!F94+'PL. 2. 14 H Thap Muoi'!F94+'PL. 2.15 H Cao Lanh'!F94+'PL. 2.16 H Thanh Binh'!F94+'PL. 2.17 H Lap Vo'!F94+'PL. 2.18 H Lai Vung'!F94+'PL.2.19 H Chau Thanh'!F94</f>
        <v>28447</v>
      </c>
      <c r="G90" s="34" t="n">
        <f aca="false">+'PL.2.8 Tp Cao Lanh'!G94+'PL.2.9 Tp Sa Dec'!G94+'PL.2.10Tx Hong Ngu'!G94+'PL.2.11 H Tan Hong'!G94+'PL.2.12 H Hong Ngu'!G94+'PL. 2.13 H Tam Nong'!G94+'PL. 2. 14 H Thap Muoi'!G94+'PL. 2.15 H Cao Lanh'!G94+'PL. 2.16 H Thanh Binh'!G94+'PL. 2.17 H Lap Vo'!G94+'PL. 2.18 H Lai Vung'!G94+'PL.2.19 H Chau Thanh'!G94</f>
        <v>30115</v>
      </c>
      <c r="H90" s="34" t="n">
        <f aca="false">+'PL.2.8 Tp Cao Lanh'!H94+'PL.2.9 Tp Sa Dec'!H94+'PL.2.10Tx Hong Ngu'!H94+'PL.2.11 H Tan Hong'!H94+'PL.2.12 H Hong Ngu'!H94+'PL. 2.13 H Tam Nong'!H94+'PL. 2. 14 H Thap Muoi'!H94+'PL. 2.15 H Cao Lanh'!H94+'PL. 2.16 H Thanh Binh'!H94+'PL. 2.17 H Lap Vo'!H94+'PL. 2.18 H Lai Vung'!H94+'PL.2.19 H Chau Thanh'!H94</f>
        <v>32077</v>
      </c>
      <c r="I90" s="34" t="n">
        <f aca="false">+'PL.2.8 Tp Cao Lanh'!I94+'PL.2.9 Tp Sa Dec'!I94+'PL.2.10Tx Hong Ngu'!I94+'PL.2.11 H Tan Hong'!I94+'PL.2.12 H Hong Ngu'!I94+'PL. 2.13 H Tam Nong'!I94+'PL. 2. 14 H Thap Muoi'!I94+'PL. 2.15 H Cao Lanh'!I94+'PL. 2.16 H Thanh Binh'!I94+'PL. 2.17 H Lap Vo'!I94+'PL. 2.18 H Lai Vung'!I94+'PL.2.19 H Chau Thanh'!I94</f>
        <v>28618</v>
      </c>
      <c r="J90" s="34" t="n">
        <f aca="false">+'PL.2.8 Tp Cao Lanh'!J94+'PL.2.9 Tp Sa Dec'!J94+'PL.2.10Tx Hong Ngu'!J94+'PL.2.11 H Tan Hong'!J94+'PL.2.12 H Hong Ngu'!J94+'PL. 2.13 H Tam Nong'!J94+'PL. 2. 14 H Thap Muoi'!J94+'PL. 2.15 H Cao Lanh'!J94+'PL. 2.16 H Thanh Binh'!J94+'PL. 2.17 H Lap Vo'!J94+'PL. 2.18 H Lai Vung'!J94+'PL.2.19 H Chau Thanh'!J94</f>
        <v>30057</v>
      </c>
      <c r="K90" s="34" t="n">
        <f aca="false">+'PL.2.8 Tp Cao Lanh'!K94+'PL.2.9 Tp Sa Dec'!K94+'PL.2.10Tx Hong Ngu'!K94+'PL.2.11 H Tan Hong'!K94+'PL.2.12 H Hong Ngu'!K94+'PL. 2.13 H Tam Nong'!K94+'PL. 2. 14 H Thap Muoi'!K94+'PL. 2.15 H Cao Lanh'!K94+'PL. 2.16 H Thanh Binh'!K94+'PL. 2.17 H Lap Vo'!K94+'PL. 2.18 H Lai Vung'!K94+'PL.2.19 H Chau Thanh'!K94</f>
        <v>31643</v>
      </c>
    </row>
    <row r="91" s="188" customFormat="true" ht="13.2" hidden="false" customHeight="true" outlineLevel="0" collapsed="false">
      <c r="A91" s="63" t="n">
        <v>1</v>
      </c>
      <c r="B91" s="189" t="s">
        <v>123</v>
      </c>
      <c r="C91" s="64"/>
      <c r="D91" s="34"/>
      <c r="E91" s="34"/>
      <c r="F91" s="34"/>
      <c r="G91" s="34"/>
      <c r="H91" s="34"/>
      <c r="I91" s="34"/>
      <c r="J91" s="34"/>
      <c r="K91" s="34"/>
    </row>
    <row r="92" s="173" customFormat="true" ht="13.2" hidden="false" customHeight="true" outlineLevel="0" collapsed="false">
      <c r="A92" s="74" t="s">
        <v>124</v>
      </c>
      <c r="B92" s="76" t="s">
        <v>125</v>
      </c>
      <c r="C92" s="85" t="s">
        <v>18</v>
      </c>
      <c r="D92" s="34" t="n">
        <f aca="false">+'PL.2.8 Tp Cao Lanh'!D96+'PL.2.9 Tp Sa Dec'!D96+'PL.2.10Tx Hong Ngu'!D96+'PL.2.11 H Tan Hong'!D96+'PL.2.12 H Hong Ngu'!D96+'PL. 2.13 H Tam Nong'!D96+'PL. 2. 14 H Thap Muoi'!D96+'PL. 2.15 H Cao Lanh'!D96+'PL. 2.16 H Thanh Binh'!D96+'PL. 2.17 H Lap Vo'!D96+'PL. 2.18 H Lai Vung'!D96+'PL.2.19 H Chau Thanh'!D96</f>
        <v>9215.68</v>
      </c>
      <c r="E92" s="34" t="n">
        <f aca="false">+'PL.2.8 Tp Cao Lanh'!E96+'PL.2.9 Tp Sa Dec'!E96+'PL.2.10Tx Hong Ngu'!E96+'PL.2.11 H Tan Hong'!E96+'PL.2.12 H Hong Ngu'!E96+'PL. 2.13 H Tam Nong'!E96+'PL. 2. 14 H Thap Muoi'!E96+'PL. 2.15 H Cao Lanh'!E96+'PL. 2.16 H Thanh Binh'!E96+'PL. 2.17 H Lap Vo'!E96+'PL. 2.18 H Lai Vung'!E96+'PL.2.19 H Chau Thanh'!E96</f>
        <v>9999.53896816685</v>
      </c>
      <c r="F92" s="34" t="n">
        <f aca="false">+'PL.2.8 Tp Cao Lanh'!F96+'PL.2.9 Tp Sa Dec'!F96+'PL.2.10Tx Hong Ngu'!F96+'PL.2.11 H Tan Hong'!F96+'PL.2.12 H Hong Ngu'!F96+'PL. 2.13 H Tam Nong'!F96+'PL. 2. 14 H Thap Muoi'!F96+'PL. 2.15 H Cao Lanh'!F96+'PL. 2.16 H Thanh Binh'!F96+'PL. 2.17 H Lap Vo'!F96+'PL. 2.18 H Lai Vung'!F96+'PL.2.19 H Chau Thanh'!F96</f>
        <v>9445</v>
      </c>
      <c r="G92" s="34" t="n">
        <f aca="false">+'PL.2.8 Tp Cao Lanh'!G96+'PL.2.9 Tp Sa Dec'!G96+'PL.2.10Tx Hong Ngu'!G96+'PL.2.11 H Tan Hong'!G96+'PL.2.12 H Hong Ngu'!G96+'PL. 2.13 H Tam Nong'!G96+'PL. 2. 14 H Thap Muoi'!G96+'PL. 2.15 H Cao Lanh'!G96+'PL. 2.16 H Thanh Binh'!G96+'PL. 2.17 H Lap Vo'!G96+'PL. 2.18 H Lai Vung'!G96+'PL.2.19 H Chau Thanh'!G96</f>
        <v>10950</v>
      </c>
      <c r="H92" s="34" t="n">
        <f aca="false">+'PL.2.8 Tp Cao Lanh'!H96+'PL.2.9 Tp Sa Dec'!H96+'PL.2.10Tx Hong Ngu'!H96+'PL.2.11 H Tan Hong'!H96+'PL.2.12 H Hong Ngu'!H96+'PL. 2.13 H Tam Nong'!H96+'PL. 2. 14 H Thap Muoi'!H96+'PL. 2.15 H Cao Lanh'!H96+'PL. 2.16 H Thanh Binh'!H96+'PL. 2.17 H Lap Vo'!H96+'PL. 2.18 H Lai Vung'!H96+'PL.2.19 H Chau Thanh'!H96</f>
        <v>11260</v>
      </c>
      <c r="I92" s="34" t="n">
        <f aca="false">+'PL.2.8 Tp Cao Lanh'!I96+'PL.2.9 Tp Sa Dec'!I96+'PL.2.10Tx Hong Ngu'!I96+'PL.2.11 H Tan Hong'!I96+'PL.2.12 H Hong Ngu'!I96+'PL. 2.13 H Tam Nong'!I96+'PL. 2. 14 H Thap Muoi'!I96+'PL. 2.15 H Cao Lanh'!I96+'PL. 2.16 H Thanh Binh'!I96+'PL. 2.17 H Lap Vo'!I96+'PL. 2.18 H Lai Vung'!I96+'PL.2.19 H Chau Thanh'!I96</f>
        <v>10050</v>
      </c>
      <c r="J92" s="34" t="n">
        <f aca="false">+'PL.2.8 Tp Cao Lanh'!J96+'PL.2.9 Tp Sa Dec'!J96+'PL.2.10Tx Hong Ngu'!J96+'PL.2.11 H Tan Hong'!J96+'PL.2.12 H Hong Ngu'!J96+'PL. 2.13 H Tam Nong'!J96+'PL. 2. 14 H Thap Muoi'!J96+'PL. 2.15 H Cao Lanh'!J96+'PL. 2.16 H Thanh Binh'!J96+'PL. 2.17 H Lap Vo'!J96+'PL. 2.18 H Lai Vung'!J96+'PL.2.19 H Chau Thanh'!J96</f>
        <v>11055</v>
      </c>
      <c r="K92" s="34" t="n">
        <f aca="false">+'PL.2.8 Tp Cao Lanh'!K96+'PL.2.9 Tp Sa Dec'!K96+'PL.2.10Tx Hong Ngu'!K96+'PL.2.11 H Tan Hong'!K96+'PL.2.12 H Hong Ngu'!K96+'PL. 2.13 H Tam Nong'!K96+'PL. 2. 14 H Thap Muoi'!K96+'PL. 2.15 H Cao Lanh'!K96+'PL. 2.16 H Thanh Binh'!K96+'PL. 2.17 H Lap Vo'!K96+'PL. 2.18 H Lai Vung'!K96+'PL.2.19 H Chau Thanh'!K96</f>
        <v>11370</v>
      </c>
    </row>
    <row r="93" s="173" customFormat="true" ht="13.2" hidden="false" customHeight="true" outlineLevel="0" collapsed="false">
      <c r="A93" s="74" t="s">
        <v>126</v>
      </c>
      <c r="B93" s="76" t="s">
        <v>127</v>
      </c>
      <c r="C93" s="85" t="s">
        <v>18</v>
      </c>
      <c r="D93" s="34" t="n">
        <f aca="false">+'PL.2.8 Tp Cao Lanh'!D97+'PL.2.9 Tp Sa Dec'!D97+'PL.2.10Tx Hong Ngu'!D97+'PL.2.11 H Tan Hong'!D97+'PL.2.12 H Hong Ngu'!D97+'PL. 2.13 H Tam Nong'!D97+'PL. 2. 14 H Thap Muoi'!D97+'PL. 2.15 H Cao Lanh'!D97+'PL. 2.16 H Thanh Binh'!D97+'PL. 2.17 H Lap Vo'!D97+'PL. 2.18 H Lai Vung'!D97+'PL.2.19 H Chau Thanh'!D97</f>
        <v>8628.2788</v>
      </c>
      <c r="E93" s="34" t="n">
        <f aca="false">+'PL.2.8 Tp Cao Lanh'!E97+'PL.2.9 Tp Sa Dec'!E97+'PL.2.10Tx Hong Ngu'!E97+'PL.2.11 H Tan Hong'!E97+'PL.2.12 H Hong Ngu'!E97+'PL. 2.13 H Tam Nong'!E97+'PL. 2. 14 H Thap Muoi'!E97+'PL. 2.15 H Cao Lanh'!E97+'PL. 2.16 H Thanh Binh'!E97+'PL. 2.17 H Lap Vo'!E97+'PL. 2.18 H Lai Vung'!E97+'PL.2.19 H Chau Thanh'!E97</f>
        <v>0</v>
      </c>
      <c r="F93" s="34" t="n">
        <f aca="false">+'PL.2.8 Tp Cao Lanh'!F97+'PL.2.9 Tp Sa Dec'!F97+'PL.2.10Tx Hong Ngu'!F97+'PL.2.11 H Tan Hong'!F97+'PL.2.12 H Hong Ngu'!F97+'PL. 2.13 H Tam Nong'!F97+'PL. 2. 14 H Thap Muoi'!F97+'PL. 2.15 H Cao Lanh'!F97+'PL. 2.16 H Thanh Binh'!F97+'PL. 2.17 H Lap Vo'!F97+'PL. 2.18 H Lai Vung'!F97+'PL.2.19 H Chau Thanh'!F97</f>
        <v>8678.82173913044</v>
      </c>
      <c r="G93" s="34" t="n">
        <f aca="false">+'PL.2.8 Tp Cao Lanh'!G97+'PL.2.9 Tp Sa Dec'!G97+'PL.2.10Tx Hong Ngu'!G97+'PL.2.11 H Tan Hong'!G97+'PL.2.12 H Hong Ngu'!G97+'PL. 2.13 H Tam Nong'!G97+'PL. 2. 14 H Thap Muoi'!G97+'PL. 2.15 H Cao Lanh'!G97+'PL. 2.16 H Thanh Binh'!G97+'PL. 2.17 H Lap Vo'!G97+'PL. 2.18 H Lai Vung'!G97+'PL.2.19 H Chau Thanh'!G97</f>
        <v>10102.5786324786</v>
      </c>
      <c r="H93" s="34" t="n">
        <f aca="false">+'PL.2.8 Tp Cao Lanh'!H97+'PL.2.9 Tp Sa Dec'!H97+'PL.2.10Tx Hong Ngu'!H97+'PL.2.11 H Tan Hong'!H97+'PL.2.12 H Hong Ngu'!H97+'PL. 2.13 H Tam Nong'!H97+'PL. 2. 14 H Thap Muoi'!H97+'PL. 2.15 H Cao Lanh'!H97+'PL. 2.16 H Thanh Binh'!H97+'PL. 2.17 H Lap Vo'!H97+'PL. 2.18 H Lai Vung'!H97+'PL.2.19 H Chau Thanh'!H97</f>
        <v>10335.05</v>
      </c>
      <c r="I93" s="34" t="n">
        <f aca="false">+'PL.2.8 Tp Cao Lanh'!I97+'PL.2.9 Tp Sa Dec'!I97+'PL.2.10Tx Hong Ngu'!I97+'PL.2.11 H Tan Hong'!I97+'PL.2.12 H Hong Ngu'!I97+'PL. 2.13 H Tam Nong'!I97+'PL. 2. 14 H Thap Muoi'!I97+'PL. 2.15 H Cao Lanh'!I97+'PL. 2.16 H Thanh Binh'!I97+'PL. 2.17 H Lap Vo'!I97+'PL. 2.18 H Lai Vung'!I97+'PL.2.19 H Chau Thanh'!I97</f>
        <v>9269.82173913044</v>
      </c>
      <c r="J93" s="34" t="n">
        <f aca="false">+'PL.2.8 Tp Cao Lanh'!J97+'PL.2.9 Tp Sa Dec'!J97+'PL.2.10Tx Hong Ngu'!J97+'PL.2.11 H Tan Hong'!J97+'PL.2.12 H Hong Ngu'!J97+'PL. 2.13 H Tam Nong'!J97+'PL. 2. 14 H Thap Muoi'!J97+'PL. 2.15 H Cao Lanh'!J97+'PL. 2.16 H Thanh Binh'!J97+'PL. 2.17 H Lap Vo'!J97+'PL. 2.18 H Lai Vung'!J97+'PL.2.19 H Chau Thanh'!J97</f>
        <v>10275.1786324786</v>
      </c>
      <c r="K93" s="34" t="n">
        <f aca="false">+'PL.2.8 Tp Cao Lanh'!K97+'PL.2.9 Tp Sa Dec'!K97+'PL.2.10Tx Hong Ngu'!K97+'PL.2.11 H Tan Hong'!K97+'PL.2.12 H Hong Ngu'!K97+'PL. 2.13 H Tam Nong'!K97+'PL. 2. 14 H Thap Muoi'!K97+'PL. 2.15 H Cao Lanh'!K97+'PL. 2.16 H Thanh Binh'!K97+'PL. 2.17 H Lap Vo'!K97+'PL. 2.18 H Lai Vung'!K97+'PL.2.19 H Chau Thanh'!K97</f>
        <v>10510.1</v>
      </c>
    </row>
    <row r="94" s="173" customFormat="true" ht="13.2" hidden="false" customHeight="true" outlineLevel="0" collapsed="false">
      <c r="A94" s="74" t="s">
        <v>124</v>
      </c>
      <c r="B94" s="76" t="s">
        <v>128</v>
      </c>
      <c r="C94" s="85" t="s">
        <v>23</v>
      </c>
      <c r="D94" s="34" t="n">
        <f aca="false">+D95/D93*10</f>
        <v>167.813307098978</v>
      </c>
      <c r="E94" s="34" t="n">
        <f aca="false">+E95/E92*10</f>
        <v>85.0036277784903</v>
      </c>
      <c r="F94" s="34" t="n">
        <f aca="false">+F95/F93*10</f>
        <v>116.325525554711</v>
      </c>
      <c r="G94" s="34" t="n">
        <f aca="false">+G95/G93*10</f>
        <v>119.324555032366</v>
      </c>
      <c r="H94" s="34" t="n">
        <f aca="false">+H95/H93*10</f>
        <v>123.634721023205</v>
      </c>
      <c r="I94" s="34" t="n">
        <f aca="false">+I95/I93*10</f>
        <v>170.181988397132</v>
      </c>
      <c r="J94" s="34" t="n">
        <f aca="false">+J95/J93*10</f>
        <v>171.382749683309</v>
      </c>
      <c r="K94" s="34" t="n">
        <f aca="false">+K95/K93*10</f>
        <v>172.162158304869</v>
      </c>
    </row>
    <row r="95" s="173" customFormat="true" ht="13.2" hidden="false" customHeight="true" outlineLevel="0" collapsed="false">
      <c r="A95" s="74" t="s">
        <v>124</v>
      </c>
      <c r="B95" s="76" t="s">
        <v>129</v>
      </c>
      <c r="C95" s="85" t="s">
        <v>25</v>
      </c>
      <c r="D95" s="34" t="n">
        <f aca="false">+'PL.2.8 Tp Cao Lanh'!D99+'PL.2.9 Tp Sa Dec'!D99+'PL.2.10Tx Hong Ngu'!D99+'PL.2.11 H Tan Hong'!D99+'PL.2.12 H Hong Ngu'!D99+'PL. 2.13 H Tam Nong'!D99+'PL. 2. 14 H Thap Muoi'!D99+'PL. 2.15 H Cao Lanh'!D99+'PL. 2.16 H Thanh Binh'!D99+'PL. 2.17 H Lap Vo'!D99+'PL. 2.18 H Lai Vung'!D99+'PL.2.19 H Chau Thanh'!D99</f>
        <v>144794</v>
      </c>
      <c r="E95" s="34" t="n">
        <f aca="false">+'PL.2.8 Tp Cao Lanh'!E99+'PL.2.9 Tp Sa Dec'!E99+'PL.2.10Tx Hong Ngu'!E99+'PL.2.11 H Tan Hong'!E99+'PL.2.12 H Hong Ngu'!E99+'PL. 2.13 H Tam Nong'!E99+'PL. 2. 14 H Thap Muoi'!E99+'PL. 2.15 H Cao Lanh'!E99+'PL. 2.16 H Thanh Binh'!E99+'PL. 2.17 H Lap Vo'!E99+'PL. 2.18 H Lai Vung'!E99+'PL.2.19 H Chau Thanh'!E99</f>
        <v>84999.7088406564</v>
      </c>
      <c r="F95" s="34" t="n">
        <f aca="false">+'PL.2.8 Tp Cao Lanh'!F99+'PL.2.9 Tp Sa Dec'!F99+'PL.2.10Tx Hong Ngu'!F99+'PL.2.11 H Tan Hong'!F99+'PL.2.12 H Hong Ngu'!F99+'PL. 2.13 H Tam Nong'!F99+'PL. 2. 14 H Thap Muoi'!F99+'PL. 2.15 H Cao Lanh'!F99+'PL. 2.16 H Thanh Binh'!F99+'PL. 2.17 H Lap Vo'!F99+'PL. 2.18 H Lai Vung'!F99+'PL.2.19 H Chau Thanh'!F99</f>
        <v>100956.85</v>
      </c>
      <c r="G95" s="34" t="n">
        <f aca="false">+'PL.2.8 Tp Cao Lanh'!G99+'PL.2.9 Tp Sa Dec'!G99+'PL.2.10Tx Hong Ngu'!G99+'PL.2.11 H Tan Hong'!G99+'PL.2.12 H Hong Ngu'!G99+'PL. 2.13 H Tam Nong'!G99+'PL. 2. 14 H Thap Muoi'!G99+'PL. 2.15 H Cao Lanh'!G99+'PL. 2.16 H Thanh Binh'!G99+'PL. 2.17 H Lap Vo'!G99+'PL. 2.18 H Lai Vung'!G99+'PL.2.19 H Chau Thanh'!G99</f>
        <v>120548.57</v>
      </c>
      <c r="H95" s="34" t="n">
        <f aca="false">+'PL.2.8 Tp Cao Lanh'!H99+'PL.2.9 Tp Sa Dec'!H99+'PL.2.10Tx Hong Ngu'!H99+'PL.2.11 H Tan Hong'!H99+'PL.2.12 H Hong Ngu'!H99+'PL. 2.13 H Tam Nong'!H99+'PL. 2. 14 H Thap Muoi'!H99+'PL. 2.15 H Cao Lanh'!H99+'PL. 2.16 H Thanh Binh'!H99+'PL. 2.17 H Lap Vo'!H99+'PL. 2.18 H Lai Vung'!H99+'PL.2.19 H Chau Thanh'!H99</f>
        <v>127777.102351088</v>
      </c>
      <c r="I95" s="34" t="n">
        <f aca="false">+'PL.2.8 Tp Cao Lanh'!I99+'PL.2.9 Tp Sa Dec'!I99+'PL.2.10Tx Hong Ngu'!I99+'PL.2.11 H Tan Hong'!I99+'PL.2.12 H Hong Ngu'!I99+'PL. 2.13 H Tam Nong'!I99+'PL. 2. 14 H Thap Muoi'!I99+'PL. 2.15 H Cao Lanh'!I99+'PL. 2.16 H Thanh Binh'!I99+'PL. 2.17 H Lap Vo'!I99+'PL. 2.18 H Lai Vung'!I99+'PL.2.19 H Chau Thanh'!I99</f>
        <v>157755.669565217</v>
      </c>
      <c r="J95" s="34" t="n">
        <f aca="false">+'PL.2.8 Tp Cao Lanh'!J99+'PL.2.9 Tp Sa Dec'!J99+'PL.2.10Tx Hong Ngu'!J99+'PL.2.11 H Tan Hong'!J99+'PL.2.12 H Hong Ngu'!J99+'PL. 2.13 H Tam Nong'!J99+'PL. 2. 14 H Thap Muoi'!J99+'PL. 2.15 H Cao Lanh'!J99+'PL. 2.16 H Thanh Binh'!J99+'PL. 2.17 H Lap Vo'!J99+'PL. 2.18 H Lai Vung'!J99+'PL.2.19 H Chau Thanh'!J99</f>
        <v>176098.836752137</v>
      </c>
      <c r="K95" s="34" t="n">
        <f aca="false">+'PL.2.8 Tp Cao Lanh'!K99+'PL.2.9 Tp Sa Dec'!K99+'PL.2.10Tx Hong Ngu'!K99+'PL.2.11 H Tan Hong'!K99+'PL.2.12 H Hong Ngu'!K99+'PL. 2.13 H Tam Nong'!K99+'PL. 2. 14 H Thap Muoi'!K99+'PL. 2.15 H Cao Lanh'!K99+'PL. 2.16 H Thanh Binh'!K99+'PL. 2.17 H Lap Vo'!K99+'PL. 2.18 H Lai Vung'!K99+'PL.2.19 H Chau Thanh'!K99</f>
        <v>180944.15</v>
      </c>
    </row>
    <row r="96" s="188" customFormat="true" ht="22.8" hidden="false" customHeight="false" outlineLevel="0" collapsed="false">
      <c r="A96" s="63" t="n">
        <v>2</v>
      </c>
      <c r="B96" s="189" t="s">
        <v>130</v>
      </c>
      <c r="C96" s="64" t="s">
        <v>18</v>
      </c>
      <c r="D96" s="34"/>
      <c r="E96" s="34"/>
      <c r="F96" s="34"/>
      <c r="G96" s="34"/>
      <c r="H96" s="34"/>
      <c r="I96" s="34"/>
      <c r="J96" s="34"/>
      <c r="K96" s="34"/>
    </row>
    <row r="97" s="188" customFormat="true" ht="13.2" hidden="false" customHeight="true" outlineLevel="0" collapsed="false">
      <c r="A97" s="63" t="s">
        <v>126</v>
      </c>
      <c r="B97" s="76" t="s">
        <v>125</v>
      </c>
      <c r="C97" s="85" t="s">
        <v>18</v>
      </c>
      <c r="D97" s="34" t="n">
        <f aca="false">+'PL.2.8 Tp Cao Lanh'!D101+'PL.2.9 Tp Sa Dec'!D101+'PL.2.10Tx Hong Ngu'!D101+'PL.2.11 H Tan Hong'!D101+'PL.2.12 H Hong Ngu'!D101+'PL. 2.13 H Tam Nong'!D101+'PL. 2. 14 H Thap Muoi'!D101+'PL. 2.15 H Cao Lanh'!D101+'PL. 2.16 H Thanh Binh'!D101+'PL. 2.17 H Lap Vo'!D101+'PL. 2.18 H Lai Vung'!D101+'PL.2.19 H Chau Thanh'!D101</f>
        <v>7336.88</v>
      </c>
      <c r="E97" s="34" t="n">
        <f aca="false">+'PL.2.8 Tp Cao Lanh'!E101+'PL.2.9 Tp Sa Dec'!E101+'PL.2.10Tx Hong Ngu'!E101+'PL.2.11 H Tan Hong'!E101+'PL.2.12 H Hong Ngu'!E101+'PL. 2.13 H Tam Nong'!E101+'PL. 2. 14 H Thap Muoi'!E101+'PL. 2.15 H Cao Lanh'!E101+'PL. 2.16 H Thanh Binh'!E101+'PL. 2.17 H Lap Vo'!E101+'PL. 2.18 H Lai Vung'!E101+'PL.2.19 H Chau Thanh'!E101</f>
        <v>5199.98016997167</v>
      </c>
      <c r="F97" s="34" t="n">
        <f aca="false">+'PL.2.8 Tp Cao Lanh'!F101+'PL.2.9 Tp Sa Dec'!F101+'PL.2.10Tx Hong Ngu'!F101+'PL.2.11 H Tan Hong'!F101+'PL.2.12 H Hong Ngu'!F101+'PL. 2.13 H Tam Nong'!F101+'PL. 2. 14 H Thap Muoi'!F101+'PL. 2.15 H Cao Lanh'!F101+'PL. 2.16 H Thanh Binh'!F101+'PL. 2.17 H Lap Vo'!F101+'PL. 2.18 H Lai Vung'!F101+'PL.2.19 H Chau Thanh'!F101</f>
        <v>7730</v>
      </c>
      <c r="G97" s="34" t="n">
        <f aca="false">+'PL.2.8 Tp Cao Lanh'!G101+'PL.2.9 Tp Sa Dec'!G101+'PL.2.10Tx Hong Ngu'!G101+'PL.2.11 H Tan Hong'!G101+'PL.2.12 H Hong Ngu'!G101+'PL. 2.13 H Tam Nong'!G101+'PL. 2. 14 H Thap Muoi'!G101+'PL. 2.15 H Cao Lanh'!G101+'PL. 2.16 H Thanh Binh'!G101+'PL. 2.17 H Lap Vo'!G101+'PL. 2.18 H Lai Vung'!G101+'PL.2.19 H Chau Thanh'!G101</f>
        <v>8220</v>
      </c>
      <c r="H97" s="34" t="n">
        <f aca="false">+'PL.2.8 Tp Cao Lanh'!H101+'PL.2.9 Tp Sa Dec'!H101+'PL.2.10Tx Hong Ngu'!H101+'PL.2.11 H Tan Hong'!H101+'PL.2.12 H Hong Ngu'!H101+'PL. 2.13 H Tam Nong'!H101+'PL. 2. 14 H Thap Muoi'!H101+'PL. 2.15 H Cao Lanh'!H101+'PL. 2.16 H Thanh Binh'!H101+'PL. 2.17 H Lap Vo'!H101+'PL. 2.18 H Lai Vung'!H101+'PL.2.19 H Chau Thanh'!H101</f>
        <v>9010</v>
      </c>
      <c r="I97" s="34" t="n">
        <f aca="false">+'PL.2.8 Tp Cao Lanh'!I101+'PL.2.9 Tp Sa Dec'!I101+'PL.2.10Tx Hong Ngu'!I101+'PL.2.11 H Tan Hong'!I101+'PL.2.12 H Hong Ngu'!I101+'PL. 2.13 H Tam Nong'!I101+'PL. 2. 14 H Thap Muoi'!I101+'PL. 2.15 H Cao Lanh'!I101+'PL. 2.16 H Thanh Binh'!I101+'PL. 2.17 H Lap Vo'!I101+'PL. 2.18 H Lai Vung'!I101+'PL.2.19 H Chau Thanh'!I101</f>
        <v>7750</v>
      </c>
      <c r="J97" s="34" t="n">
        <f aca="false">+'PL.2.8 Tp Cao Lanh'!J101+'PL.2.9 Tp Sa Dec'!J101+'PL.2.10Tx Hong Ngu'!J101+'PL.2.11 H Tan Hong'!J101+'PL.2.12 H Hong Ngu'!J101+'PL. 2.13 H Tam Nong'!J101+'PL. 2. 14 H Thap Muoi'!J101+'PL. 2.15 H Cao Lanh'!J101+'PL. 2.16 H Thanh Binh'!J101+'PL. 2.17 H Lap Vo'!J101+'PL. 2.18 H Lai Vung'!J101+'PL.2.19 H Chau Thanh'!J101</f>
        <v>8460</v>
      </c>
      <c r="K97" s="34" t="n">
        <f aca="false">+'PL.2.8 Tp Cao Lanh'!K101+'PL.2.9 Tp Sa Dec'!K101+'PL.2.10Tx Hong Ngu'!K101+'PL.2.11 H Tan Hong'!K101+'PL.2.12 H Hong Ngu'!K101+'PL. 2.13 H Tam Nong'!K101+'PL. 2. 14 H Thap Muoi'!K101+'PL. 2.15 H Cao Lanh'!K101+'PL. 2.16 H Thanh Binh'!K101+'PL. 2.17 H Lap Vo'!K101+'PL. 2.18 H Lai Vung'!K101+'PL.2.19 H Chau Thanh'!K101</f>
        <v>9030</v>
      </c>
    </row>
    <row r="98" s="188" customFormat="true" ht="13.2" hidden="false" customHeight="true" outlineLevel="0" collapsed="false">
      <c r="A98" s="63" t="s">
        <v>124</v>
      </c>
      <c r="B98" s="76" t="s">
        <v>127</v>
      </c>
      <c r="C98" s="85" t="s">
        <v>18</v>
      </c>
      <c r="D98" s="34" t="n">
        <f aca="false">+'PL.2.8 Tp Cao Lanh'!D102+'PL.2.9 Tp Sa Dec'!D102+'PL.2.10Tx Hong Ngu'!D102+'PL.2.11 H Tan Hong'!D102+'PL.2.12 H Hong Ngu'!D102+'PL. 2.13 H Tam Nong'!D102+'PL. 2. 14 H Thap Muoi'!D102+'PL. 2.15 H Cao Lanh'!D102+'PL. 2.16 H Thanh Binh'!D102+'PL. 2.17 H Lap Vo'!D102+'PL. 2.18 H Lai Vung'!D102+'PL.2.19 H Chau Thanh'!D102</f>
        <v>7110.75474232307</v>
      </c>
      <c r="E98" s="34" t="n">
        <f aca="false">+'PL.2.8 Tp Cao Lanh'!E102+'PL.2.9 Tp Sa Dec'!E102+'PL.2.10Tx Hong Ngu'!E102+'PL.2.11 H Tan Hong'!E102+'PL.2.12 H Hong Ngu'!E102+'PL. 2.13 H Tam Nong'!E102+'PL. 2. 14 H Thap Muoi'!E102+'PL. 2.15 H Cao Lanh'!E102+'PL. 2.16 H Thanh Binh'!E102+'PL. 2.17 H Lap Vo'!E102+'PL. 2.18 H Lai Vung'!E102+'PL.2.19 H Chau Thanh'!E102</f>
        <v>0</v>
      </c>
      <c r="F98" s="34" t="n">
        <f aca="false">+'PL.2.8 Tp Cao Lanh'!F102+'PL.2.9 Tp Sa Dec'!F102+'PL.2.10Tx Hong Ngu'!F102+'PL.2.11 H Tan Hong'!F102+'PL.2.12 H Hong Ngu'!F102+'PL. 2.13 H Tam Nong'!F102+'PL. 2. 14 H Thap Muoi'!F102+'PL. 2.15 H Cao Lanh'!F102+'PL. 2.16 H Thanh Binh'!F102+'PL. 2.17 H Lap Vo'!F102+'PL. 2.18 H Lai Vung'!F102+'PL.2.19 H Chau Thanh'!F102</f>
        <v>6791</v>
      </c>
      <c r="G98" s="34" t="n">
        <f aca="false">+'PL.2.8 Tp Cao Lanh'!G102+'PL.2.9 Tp Sa Dec'!G102+'PL.2.10Tx Hong Ngu'!G102+'PL.2.11 H Tan Hong'!G102+'PL.2.12 H Hong Ngu'!G102+'PL. 2.13 H Tam Nong'!G102+'PL. 2. 14 H Thap Muoi'!G102+'PL. 2.15 H Cao Lanh'!G102+'PL. 2.16 H Thanh Binh'!G102+'PL. 2.17 H Lap Vo'!G102+'PL. 2.18 H Lai Vung'!G102+'PL.2.19 H Chau Thanh'!G102</f>
        <v>6872</v>
      </c>
      <c r="H98" s="34" t="n">
        <f aca="false">+'PL.2.8 Tp Cao Lanh'!H102+'PL.2.9 Tp Sa Dec'!H102+'PL.2.10Tx Hong Ngu'!H102+'PL.2.11 H Tan Hong'!H102+'PL.2.12 H Hong Ngu'!H102+'PL. 2.13 H Tam Nong'!H102+'PL. 2. 14 H Thap Muoi'!H102+'PL. 2.15 H Cao Lanh'!H102+'PL. 2.16 H Thanh Binh'!H102+'PL. 2.17 H Lap Vo'!H102+'PL. 2.18 H Lai Vung'!H102+'PL.2.19 H Chau Thanh'!H102</f>
        <v>8846</v>
      </c>
      <c r="I98" s="34" t="n">
        <f aca="false">+'PL.2.8 Tp Cao Lanh'!I102+'PL.2.9 Tp Sa Dec'!I102+'PL.2.10Tx Hong Ngu'!I102+'PL.2.11 H Tan Hong'!I102+'PL.2.12 H Hong Ngu'!I102+'PL. 2.13 H Tam Nong'!I102+'PL. 2. 14 H Thap Muoi'!I102+'PL. 2.15 H Cao Lanh'!I102+'PL. 2.16 H Thanh Binh'!I102+'PL. 2.17 H Lap Vo'!I102+'PL. 2.18 H Lai Vung'!I102+'PL.2.19 H Chau Thanh'!I102</f>
        <v>6850</v>
      </c>
      <c r="J98" s="34" t="n">
        <f aca="false">+'PL.2.8 Tp Cao Lanh'!J102+'PL.2.9 Tp Sa Dec'!J102+'PL.2.10Tx Hong Ngu'!J102+'PL.2.11 H Tan Hong'!J102+'PL.2.12 H Hong Ngu'!J102+'PL. 2.13 H Tam Nong'!J102+'PL. 2. 14 H Thap Muoi'!J102+'PL. 2.15 H Cao Lanh'!J102+'PL. 2.16 H Thanh Binh'!J102+'PL. 2.17 H Lap Vo'!J102+'PL. 2.18 H Lai Vung'!J102+'PL.2.19 H Chau Thanh'!J102</f>
        <v>7900</v>
      </c>
      <c r="K98" s="34" t="n">
        <f aca="false">+'PL.2.8 Tp Cao Lanh'!K102+'PL.2.9 Tp Sa Dec'!K102+'PL.2.10Tx Hong Ngu'!K102+'PL.2.11 H Tan Hong'!K102+'PL.2.12 H Hong Ngu'!K102+'PL. 2.13 H Tam Nong'!K102+'PL. 2. 14 H Thap Muoi'!K102+'PL. 2.15 H Cao Lanh'!K102+'PL. 2.16 H Thanh Binh'!K102+'PL. 2.17 H Lap Vo'!K102+'PL. 2.18 H Lai Vung'!K102+'PL.2.19 H Chau Thanh'!K102</f>
        <v>8850</v>
      </c>
    </row>
    <row r="99" s="188" customFormat="true" ht="13.2" hidden="false" customHeight="true" outlineLevel="0" collapsed="false">
      <c r="A99" s="63" t="s">
        <v>124</v>
      </c>
      <c r="B99" s="76" t="s">
        <v>128</v>
      </c>
      <c r="C99" s="85" t="s">
        <v>23</v>
      </c>
      <c r="D99" s="34" t="n">
        <f aca="false">+D100/D98*10</f>
        <v>165.657520570758</v>
      </c>
      <c r="E99" s="34" t="n">
        <f aca="false">+E100/E97*10</f>
        <v>130.000495752599</v>
      </c>
      <c r="F99" s="34" t="n">
        <f aca="false">+F100/F98*10</f>
        <v>216.443822706523</v>
      </c>
      <c r="G99" s="34" t="n">
        <f aca="false">+G100/G98*10</f>
        <v>206.952852153667</v>
      </c>
      <c r="H99" s="34" t="n">
        <f aca="false">+H100/H98*10</f>
        <v>216.368980330093</v>
      </c>
      <c r="I99" s="34" t="n">
        <f aca="false">+I100/I98*10</f>
        <v>215.458394160584</v>
      </c>
      <c r="J99" s="34" t="n">
        <f aca="false">+J100/J98*10</f>
        <v>215.933544303797</v>
      </c>
      <c r="K99" s="34" t="n">
        <f aca="false">+K100/K98*10</f>
        <v>216.241242937853</v>
      </c>
    </row>
    <row r="100" s="188" customFormat="true" ht="13.2" hidden="false" customHeight="true" outlineLevel="0" collapsed="false">
      <c r="A100" s="63" t="s">
        <v>124</v>
      </c>
      <c r="B100" s="76" t="s">
        <v>129</v>
      </c>
      <c r="C100" s="85" t="s">
        <v>25</v>
      </c>
      <c r="D100" s="34" t="n">
        <f aca="false">+'PL.2.8 Tp Cao Lanh'!D104+'PL.2.9 Tp Sa Dec'!D104+'PL.2.10Tx Hong Ngu'!D104+'PL.2.11 H Tan Hong'!D104+'PL.2.12 H Hong Ngu'!D104+'PL. 2.13 H Tam Nong'!D104+'PL. 2. 14 H Thap Muoi'!D104+'PL. 2.15 H Cao Lanh'!D104+'PL. 2.16 H Thanh Binh'!D104+'PL. 2.17 H Lap Vo'!D104+'PL. 2.18 H Lai Vung'!D104+'PL.2.19 H Chau Thanh'!D104</f>
        <v>117795</v>
      </c>
      <c r="E100" s="34" t="n">
        <f aca="false">+'PL.2.8 Tp Cao Lanh'!E104+'PL.2.9 Tp Sa Dec'!E104+'PL.2.10Tx Hong Ngu'!E104+'PL.2.11 H Tan Hong'!E104+'PL.2.12 H Hong Ngu'!E104+'PL. 2.13 H Tam Nong'!E104+'PL. 2. 14 H Thap Muoi'!E104+'PL. 2.15 H Cao Lanh'!E104+'PL. 2.16 H Thanh Binh'!E104+'PL. 2.17 H Lap Vo'!E104+'PL. 2.18 H Lai Vung'!E104+'PL.2.19 H Chau Thanh'!E104</f>
        <v>67600</v>
      </c>
      <c r="F100" s="34" t="n">
        <f aca="false">+'PL.2.8 Tp Cao Lanh'!F104+'PL.2.9 Tp Sa Dec'!F104+'PL.2.10Tx Hong Ngu'!F104+'PL.2.11 H Tan Hong'!F104+'PL.2.12 H Hong Ngu'!F104+'PL. 2.13 H Tam Nong'!F104+'PL. 2. 14 H Thap Muoi'!F104+'PL. 2.15 H Cao Lanh'!F104+'PL. 2.16 H Thanh Binh'!F104+'PL. 2.17 H Lap Vo'!F104+'PL. 2.18 H Lai Vung'!F104+'PL.2.19 H Chau Thanh'!F104</f>
        <v>146987</v>
      </c>
      <c r="G100" s="34" t="n">
        <f aca="false">+'PL.2.8 Tp Cao Lanh'!G104+'PL.2.9 Tp Sa Dec'!G104+'PL.2.10Tx Hong Ngu'!G104+'PL.2.11 H Tan Hong'!G104+'PL.2.12 H Hong Ngu'!G104+'PL. 2.13 H Tam Nong'!G104+'PL. 2. 14 H Thap Muoi'!G104+'PL. 2.15 H Cao Lanh'!G104+'PL. 2.16 H Thanh Binh'!G104+'PL. 2.17 H Lap Vo'!G104+'PL. 2.18 H Lai Vung'!G104+'PL.2.19 H Chau Thanh'!G104</f>
        <v>142218</v>
      </c>
      <c r="H100" s="34" t="n">
        <f aca="false">+'PL.2.8 Tp Cao Lanh'!H104+'PL.2.9 Tp Sa Dec'!H104+'PL.2.10Tx Hong Ngu'!H104+'PL.2.11 H Tan Hong'!H104+'PL.2.12 H Hong Ngu'!H104+'PL. 2.13 H Tam Nong'!H104+'PL. 2. 14 H Thap Muoi'!H104+'PL. 2.15 H Cao Lanh'!H104+'PL. 2.16 H Thanh Binh'!H104+'PL. 2.17 H Lap Vo'!H104+'PL. 2.18 H Lai Vung'!H104+'PL.2.19 H Chau Thanh'!H104</f>
        <v>191400</v>
      </c>
      <c r="I100" s="34" t="n">
        <f aca="false">+'PL.2.8 Tp Cao Lanh'!I104+'PL.2.9 Tp Sa Dec'!I104+'PL.2.10Tx Hong Ngu'!I104+'PL.2.11 H Tan Hong'!I104+'PL.2.12 H Hong Ngu'!I104+'PL. 2.13 H Tam Nong'!I104+'PL. 2. 14 H Thap Muoi'!I104+'PL. 2.15 H Cao Lanh'!I104+'PL. 2.16 H Thanh Binh'!I104+'PL. 2.17 H Lap Vo'!I104+'PL. 2.18 H Lai Vung'!I104+'PL.2.19 H Chau Thanh'!I104</f>
        <v>147589</v>
      </c>
      <c r="J100" s="34" t="n">
        <f aca="false">+'PL.2.8 Tp Cao Lanh'!J104+'PL.2.9 Tp Sa Dec'!J104+'PL.2.10Tx Hong Ngu'!J104+'PL.2.11 H Tan Hong'!J104+'PL.2.12 H Hong Ngu'!J104+'PL. 2.13 H Tam Nong'!J104+'PL. 2. 14 H Thap Muoi'!J104+'PL. 2.15 H Cao Lanh'!J104+'PL. 2.16 H Thanh Binh'!J104+'PL. 2.17 H Lap Vo'!J104+'PL. 2.18 H Lai Vung'!J104+'PL.2.19 H Chau Thanh'!J104</f>
        <v>170587.5</v>
      </c>
      <c r="K100" s="34" t="n">
        <f aca="false">+'PL.2.8 Tp Cao Lanh'!K104+'PL.2.9 Tp Sa Dec'!K104+'PL.2.10Tx Hong Ngu'!K104+'PL.2.11 H Tan Hong'!K104+'PL.2.12 H Hong Ngu'!K104+'PL. 2.13 H Tam Nong'!K104+'PL. 2. 14 H Thap Muoi'!K104+'PL. 2.15 H Cao Lanh'!K104+'PL. 2.16 H Thanh Binh'!K104+'PL. 2.17 H Lap Vo'!K104+'PL. 2.18 H Lai Vung'!K104+'PL.2.19 H Chau Thanh'!K104</f>
        <v>191373.5</v>
      </c>
    </row>
    <row r="101" s="188" customFormat="true" ht="13.2" hidden="true" customHeight="true" outlineLevel="0" collapsed="false">
      <c r="A101" s="63" t="n">
        <v>3</v>
      </c>
      <c r="B101" s="189" t="s">
        <v>131</v>
      </c>
      <c r="C101" s="64" t="s">
        <v>18</v>
      </c>
      <c r="D101" s="34" t="n">
        <f aca="false">+'PL.2.8 Tp Cao Lanh'!D105+'PL.2.9 Tp Sa Dec'!D105+'PL.2.10Tx Hong Ngu'!D105+'PL.2.11 H Tan Hong'!D105+'PL.2.12 H Hong Ngu'!D105+'PL. 2.13 H Tam Nong'!D105+'PL. 2. 14 H Thap Muoi'!D105+'PL. 2.15 H Cao Lanh'!D105+'PL. 2.16 H Thanh Binh'!D105+'PL. 2.17 H Lap Vo'!D105+'PL. 2.18 H Lai Vung'!D105+'PL.2.19 H Chau Thanh'!D105</f>
        <v>0</v>
      </c>
      <c r="E101" s="34" t="n">
        <f aca="false">+'PL.2.8 Tp Cao Lanh'!E105+'PL.2.9 Tp Sa Dec'!E105+'PL.2.10Tx Hong Ngu'!E105+'PL.2.11 H Tan Hong'!E105+'PL.2.12 H Hong Ngu'!E105+'PL. 2.13 H Tam Nong'!E105+'PL. 2. 14 H Thap Muoi'!E105+'PL. 2.15 H Cao Lanh'!E105+'PL. 2.16 H Thanh Binh'!E105+'PL. 2.17 H Lap Vo'!E105+'PL. 2.18 H Lai Vung'!E105+'PL.2.19 H Chau Thanh'!E105</f>
        <v>0</v>
      </c>
      <c r="F101" s="34" t="n">
        <f aca="false">+'PL.2.8 Tp Cao Lanh'!F105+'PL.2.9 Tp Sa Dec'!F105+'PL.2.10Tx Hong Ngu'!F105+'PL.2.11 H Tan Hong'!F105+'PL.2.12 H Hong Ngu'!F105+'PL. 2.13 H Tam Nong'!F105+'PL. 2. 14 H Thap Muoi'!F105+'PL. 2.15 H Cao Lanh'!F105+'PL. 2.16 H Thanh Binh'!F105+'PL. 2.17 H Lap Vo'!F105+'PL. 2.18 H Lai Vung'!F105+'PL.2.19 H Chau Thanh'!F105</f>
        <v>0</v>
      </c>
      <c r="G101" s="34" t="n">
        <f aca="false">+'PL.2.8 Tp Cao Lanh'!G105+'PL.2.9 Tp Sa Dec'!G105+'PL.2.10Tx Hong Ngu'!G105+'PL.2.11 H Tan Hong'!G105+'PL.2.12 H Hong Ngu'!G105+'PL. 2.13 H Tam Nong'!G105+'PL. 2. 14 H Thap Muoi'!G105+'PL. 2.15 H Cao Lanh'!G105+'PL. 2.16 H Thanh Binh'!G105+'PL. 2.17 H Lap Vo'!G105+'PL. 2.18 H Lai Vung'!G105+'PL.2.19 H Chau Thanh'!G105</f>
        <v>0</v>
      </c>
      <c r="H101" s="34" t="n">
        <f aca="false">+'PL.2.8 Tp Cao Lanh'!H105+'PL.2.9 Tp Sa Dec'!H105+'PL.2.10Tx Hong Ngu'!H105+'PL.2.11 H Tan Hong'!H105+'PL.2.12 H Hong Ngu'!H105+'PL. 2.13 H Tam Nong'!H105+'PL. 2. 14 H Thap Muoi'!H105+'PL. 2.15 H Cao Lanh'!H105+'PL. 2.16 H Thanh Binh'!H105+'PL. 2.17 H Lap Vo'!H105+'PL. 2.18 H Lai Vung'!H105+'PL.2.19 H Chau Thanh'!H105</f>
        <v>0</v>
      </c>
      <c r="I101" s="34" t="n">
        <f aca="false">+'PL.2.8 Tp Cao Lanh'!I105+'PL.2.9 Tp Sa Dec'!I105+'PL.2.10Tx Hong Ngu'!I105+'PL.2.11 H Tan Hong'!I105+'PL.2.12 H Hong Ngu'!I105+'PL. 2.13 H Tam Nong'!I105+'PL. 2. 14 H Thap Muoi'!I105+'PL. 2.15 H Cao Lanh'!I105+'PL. 2.16 H Thanh Binh'!I105+'PL. 2.17 H Lap Vo'!I105+'PL. 2.18 H Lai Vung'!I105+'PL.2.19 H Chau Thanh'!I105</f>
        <v>0</v>
      </c>
      <c r="J101" s="34" t="n">
        <f aca="false">+'PL.2.8 Tp Cao Lanh'!J105+'PL.2.9 Tp Sa Dec'!J105+'PL.2.10Tx Hong Ngu'!J105+'PL.2.11 H Tan Hong'!J105+'PL.2.12 H Hong Ngu'!J105+'PL. 2.13 H Tam Nong'!J105+'PL. 2. 14 H Thap Muoi'!J105+'PL. 2.15 H Cao Lanh'!J105+'PL. 2.16 H Thanh Binh'!J105+'PL. 2.17 H Lap Vo'!J105+'PL. 2.18 H Lai Vung'!J105+'PL.2.19 H Chau Thanh'!J105</f>
        <v>0</v>
      </c>
      <c r="K101" s="34" t="n">
        <f aca="false">+'PL.2.8 Tp Cao Lanh'!K105+'PL.2.9 Tp Sa Dec'!K105+'PL.2.10Tx Hong Ngu'!K105+'PL.2.11 H Tan Hong'!K105+'PL.2.12 H Hong Ngu'!K105+'PL. 2.13 H Tam Nong'!K105+'PL. 2. 14 H Thap Muoi'!K105+'PL. 2.15 H Cao Lanh'!K105+'PL. 2.16 H Thanh Binh'!K105+'PL. 2.17 H Lap Vo'!K105+'PL. 2.18 H Lai Vung'!K105+'PL.2.19 H Chau Thanh'!K105</f>
        <v>0</v>
      </c>
    </row>
    <row r="102" s="173" customFormat="true" ht="13.2" hidden="true" customHeight="true" outlineLevel="0" collapsed="false">
      <c r="A102" s="74" t="s">
        <v>124</v>
      </c>
      <c r="B102" s="76" t="s">
        <v>125</v>
      </c>
      <c r="C102" s="85" t="s">
        <v>18</v>
      </c>
      <c r="D102" s="34" t="n">
        <f aca="false">+'PL.2.8 Tp Cao Lanh'!D106+'PL.2.9 Tp Sa Dec'!D106+'PL.2.10Tx Hong Ngu'!D106+'PL.2.11 H Tan Hong'!D106+'PL.2.12 H Hong Ngu'!D106+'PL. 2.13 H Tam Nong'!D106+'PL. 2. 14 H Thap Muoi'!D106+'PL. 2.15 H Cao Lanh'!D106+'PL. 2.16 H Thanh Binh'!D106+'PL. 2.17 H Lap Vo'!D106+'PL. 2.18 H Lai Vung'!D106+'PL.2.19 H Chau Thanh'!D106</f>
        <v>4603.72</v>
      </c>
      <c r="E102" s="34" t="n">
        <f aca="false">+'PL.2.8 Tp Cao Lanh'!E106+'PL.2.9 Tp Sa Dec'!E106+'PL.2.10Tx Hong Ngu'!E106+'PL.2.11 H Tan Hong'!E106+'PL.2.12 H Hong Ngu'!E106+'PL. 2.13 H Tam Nong'!E106+'PL. 2. 14 H Thap Muoi'!E106+'PL. 2.15 H Cao Lanh'!E106+'PL. 2.16 H Thanh Binh'!E106+'PL. 2.17 H Lap Vo'!E106+'PL. 2.18 H Lai Vung'!E106+'PL.2.19 H Chau Thanh'!E106</f>
        <v>7000.24677090415</v>
      </c>
      <c r="F102" s="34" t="n">
        <f aca="false">+'PL.2.8 Tp Cao Lanh'!F106+'PL.2.9 Tp Sa Dec'!F106+'PL.2.10Tx Hong Ngu'!F106+'PL.2.11 H Tan Hong'!F106+'PL.2.12 H Hong Ngu'!F106+'PL. 2.13 H Tam Nong'!F106+'PL. 2. 14 H Thap Muoi'!F106+'PL. 2.15 H Cao Lanh'!F106+'PL. 2.16 H Thanh Binh'!F106+'PL. 2.17 H Lap Vo'!F106+'PL. 2.18 H Lai Vung'!F106+'PL.2.19 H Chau Thanh'!F106</f>
        <v>4825</v>
      </c>
      <c r="G102" s="34" t="n">
        <f aca="false">+'PL.2.8 Tp Cao Lanh'!G106+'PL.2.9 Tp Sa Dec'!G106+'PL.2.10Tx Hong Ngu'!G106+'PL.2.11 H Tan Hong'!G106+'PL.2.12 H Hong Ngu'!G106+'PL. 2.13 H Tam Nong'!G106+'PL. 2. 14 H Thap Muoi'!G106+'PL. 2.15 H Cao Lanh'!G106+'PL. 2.16 H Thanh Binh'!G106+'PL. 2.17 H Lap Vo'!G106+'PL. 2.18 H Lai Vung'!G106+'PL.2.19 H Chau Thanh'!G106</f>
        <v>5690</v>
      </c>
      <c r="H102" s="34" t="n">
        <f aca="false">+'PL.2.8 Tp Cao Lanh'!H106+'PL.2.9 Tp Sa Dec'!H106+'PL.2.10Tx Hong Ngu'!H106+'PL.2.11 H Tan Hong'!H106+'PL.2.12 H Hong Ngu'!H106+'PL. 2.13 H Tam Nong'!H106+'PL. 2. 14 H Thap Muoi'!H106+'PL. 2.15 H Cao Lanh'!H106+'PL. 2.16 H Thanh Binh'!H106+'PL. 2.17 H Lap Vo'!H106+'PL. 2.18 H Lai Vung'!H106+'PL.2.19 H Chau Thanh'!H106</f>
        <v>6490</v>
      </c>
      <c r="I102" s="34" t="n">
        <f aca="false">+'PL.2.8 Tp Cao Lanh'!I106+'PL.2.9 Tp Sa Dec'!I106+'PL.2.10Tx Hong Ngu'!I106+'PL.2.11 H Tan Hong'!I106+'PL.2.12 H Hong Ngu'!I106+'PL. 2.13 H Tam Nong'!I106+'PL. 2. 14 H Thap Muoi'!I106+'PL. 2.15 H Cao Lanh'!I106+'PL. 2.16 H Thanh Binh'!I106+'PL. 2.17 H Lap Vo'!I106+'PL. 2.18 H Lai Vung'!I106+'PL.2.19 H Chau Thanh'!I106</f>
        <v>4860</v>
      </c>
      <c r="J102" s="34" t="n">
        <f aca="false">+'PL.2.8 Tp Cao Lanh'!J106+'PL.2.9 Tp Sa Dec'!J106+'PL.2.10Tx Hong Ngu'!J106+'PL.2.11 H Tan Hong'!J106+'PL.2.12 H Hong Ngu'!J106+'PL. 2.13 H Tam Nong'!J106+'PL. 2. 14 H Thap Muoi'!J106+'PL. 2.15 H Cao Lanh'!J106+'PL. 2.16 H Thanh Binh'!J106+'PL. 2.17 H Lap Vo'!J106+'PL. 2.18 H Lai Vung'!J106+'PL.2.19 H Chau Thanh'!J106</f>
        <v>5720</v>
      </c>
      <c r="K102" s="34" t="n">
        <f aca="false">+'PL.2.8 Tp Cao Lanh'!K106+'PL.2.9 Tp Sa Dec'!K106+'PL.2.10Tx Hong Ngu'!K106+'PL.2.11 H Tan Hong'!K106+'PL.2.12 H Hong Ngu'!K106+'PL. 2.13 H Tam Nong'!K106+'PL. 2. 14 H Thap Muoi'!K106+'PL. 2.15 H Cao Lanh'!K106+'PL. 2.16 H Thanh Binh'!K106+'PL. 2.17 H Lap Vo'!K106+'PL. 2.18 H Lai Vung'!K106+'PL.2.19 H Chau Thanh'!K106</f>
        <v>6540</v>
      </c>
    </row>
    <row r="103" s="173" customFormat="true" ht="13.2" hidden="true" customHeight="true" outlineLevel="0" collapsed="false">
      <c r="A103" s="74" t="s">
        <v>124</v>
      </c>
      <c r="B103" s="76" t="s">
        <v>127</v>
      </c>
      <c r="C103" s="85" t="s">
        <v>18</v>
      </c>
      <c r="D103" s="34" t="n">
        <f aca="false">+'PL.2.8 Tp Cao Lanh'!D107+'PL.2.9 Tp Sa Dec'!D107+'PL.2.10Tx Hong Ngu'!D107+'PL.2.11 H Tan Hong'!D107+'PL.2.12 H Hong Ngu'!D107+'PL. 2.13 H Tam Nong'!D107+'PL. 2. 14 H Thap Muoi'!D107+'PL. 2.15 H Cao Lanh'!D107+'PL. 2.16 H Thanh Binh'!D107+'PL. 2.17 H Lap Vo'!D107+'PL. 2.18 H Lai Vung'!D107+'PL.2.19 H Chau Thanh'!D107</f>
        <v>4434.71</v>
      </c>
      <c r="E103" s="34" t="n">
        <f aca="false">+'PL.2.8 Tp Cao Lanh'!E107+'PL.2.9 Tp Sa Dec'!E107+'PL.2.10Tx Hong Ngu'!E107+'PL.2.11 H Tan Hong'!E107+'PL.2.12 H Hong Ngu'!E107+'PL. 2.13 H Tam Nong'!E107+'PL. 2. 14 H Thap Muoi'!E107+'PL. 2.15 H Cao Lanh'!E107+'PL. 2.16 H Thanh Binh'!E107+'PL. 2.17 H Lap Vo'!E107+'PL. 2.18 H Lai Vung'!E107+'PL.2.19 H Chau Thanh'!E107</f>
        <v>0</v>
      </c>
      <c r="F103" s="34" t="n">
        <f aca="false">+'PL.2.8 Tp Cao Lanh'!F107+'PL.2.9 Tp Sa Dec'!F107+'PL.2.10Tx Hong Ngu'!F107+'PL.2.11 H Tan Hong'!F107+'PL.2.12 H Hong Ngu'!F107+'PL. 2.13 H Tam Nong'!F107+'PL. 2. 14 H Thap Muoi'!F107+'PL. 2.15 H Cao Lanh'!F107+'PL. 2.16 H Thanh Binh'!F107+'PL. 2.17 H Lap Vo'!F107+'PL. 2.18 H Lai Vung'!F107+'PL.2.19 H Chau Thanh'!F107</f>
        <v>4681.645</v>
      </c>
      <c r="G103" s="34" t="n">
        <f aca="false">+'PL.2.8 Tp Cao Lanh'!G107+'PL.2.9 Tp Sa Dec'!G107+'PL.2.10Tx Hong Ngu'!G107+'PL.2.11 H Tan Hong'!G107+'PL.2.12 H Hong Ngu'!G107+'PL. 2.13 H Tam Nong'!G107+'PL. 2. 14 H Thap Muoi'!G107+'PL. 2.15 H Cao Lanh'!G107+'PL. 2.16 H Thanh Binh'!G107+'PL. 2.17 H Lap Vo'!G107+'PL. 2.18 H Lai Vung'!G107+'PL.2.19 H Chau Thanh'!G107</f>
        <v>5426.30248157895</v>
      </c>
      <c r="H103" s="34" t="n">
        <f aca="false">+'PL.2.8 Tp Cao Lanh'!H107+'PL.2.9 Tp Sa Dec'!H107+'PL.2.10Tx Hong Ngu'!H107+'PL.2.11 H Tan Hong'!H107+'PL.2.12 H Hong Ngu'!H107+'PL. 2.13 H Tam Nong'!H107+'PL. 2. 14 H Thap Muoi'!H107+'PL. 2.15 H Cao Lanh'!H107+'PL. 2.16 H Thanh Binh'!H107+'PL. 2.17 H Lap Vo'!H107+'PL. 2.18 H Lai Vung'!H107+'PL.2.19 H Chau Thanh'!H107</f>
        <v>6223.05123157895</v>
      </c>
      <c r="I103" s="34" t="n">
        <f aca="false">+'PL.2.8 Tp Cao Lanh'!I107+'PL.2.9 Tp Sa Dec'!I107+'PL.2.10Tx Hong Ngu'!I107+'PL.2.11 H Tan Hong'!I107+'PL.2.12 H Hong Ngu'!I107+'PL. 2.13 H Tam Nong'!I107+'PL. 2. 14 H Thap Muoi'!I107+'PL. 2.15 H Cao Lanh'!I107+'PL. 2.16 H Thanh Binh'!I107+'PL. 2.17 H Lap Vo'!I107+'PL. 2.18 H Lai Vung'!I107+'PL.2.19 H Chau Thanh'!I107</f>
        <v>4720.245</v>
      </c>
      <c r="J103" s="34" t="n">
        <f aca="false">+'PL.2.8 Tp Cao Lanh'!J107+'PL.2.9 Tp Sa Dec'!J107+'PL.2.10Tx Hong Ngu'!J107+'PL.2.11 H Tan Hong'!J107+'PL.2.12 H Hong Ngu'!J107+'PL. 2.13 H Tam Nong'!J107+'PL. 2. 14 H Thap Muoi'!J107+'PL. 2.15 H Cao Lanh'!J107+'PL. 2.16 H Thanh Binh'!J107+'PL. 2.17 H Lap Vo'!J107+'PL. 2.18 H Lai Vung'!J107+'PL.2.19 H Chau Thanh'!J107</f>
        <v>5470.30248157895</v>
      </c>
      <c r="K103" s="34" t="n">
        <f aca="false">+'PL.2.8 Tp Cao Lanh'!K107+'PL.2.9 Tp Sa Dec'!K107+'PL.2.10Tx Hong Ngu'!K107+'PL.2.11 H Tan Hong'!K107+'PL.2.12 H Hong Ngu'!K107+'PL. 2.13 H Tam Nong'!K107+'PL. 2. 14 H Thap Muoi'!K107+'PL. 2.15 H Cao Lanh'!K107+'PL. 2.16 H Thanh Binh'!K107+'PL. 2.17 H Lap Vo'!K107+'PL. 2.18 H Lai Vung'!K107+'PL.2.19 H Chau Thanh'!K107</f>
        <v>6290.05123157895</v>
      </c>
    </row>
    <row r="104" s="173" customFormat="true" ht="13.2" hidden="true" customHeight="true" outlineLevel="0" collapsed="false">
      <c r="A104" s="74"/>
      <c r="B104" s="76" t="s">
        <v>128</v>
      </c>
      <c r="C104" s="85" t="s">
        <v>23</v>
      </c>
      <c r="D104" s="34" t="n">
        <f aca="false">+D105/D103*10</f>
        <v>97.6298337433564</v>
      </c>
      <c r="E104" s="34" t="n">
        <f aca="false">+E105/E102*10</f>
        <v>79.9971798605138</v>
      </c>
      <c r="F104" s="34" t="n">
        <f aca="false">+F105/F103*10</f>
        <v>92.211060428546</v>
      </c>
      <c r="G104" s="34" t="n">
        <f aca="false">+G105/G103*10</f>
        <v>97.1246059428381</v>
      </c>
      <c r="H104" s="34" t="n">
        <f aca="false">+H105/H103*10</f>
        <v>107.489056848128</v>
      </c>
      <c r="I104" s="34" t="n">
        <f aca="false">+I105/I103*10</f>
        <v>100.9947598059</v>
      </c>
      <c r="J104" s="34" t="n">
        <f aca="false">+J105/J103*10</f>
        <v>102.24821115071</v>
      </c>
      <c r="K104" s="34" t="n">
        <f aca="false">+K105/K103*10</f>
        <v>110.947430315215</v>
      </c>
    </row>
    <row r="105" s="173" customFormat="true" ht="13.2" hidden="true" customHeight="true" outlineLevel="0" collapsed="false">
      <c r="A105" s="74" t="s">
        <v>124</v>
      </c>
      <c r="B105" s="76" t="s">
        <v>129</v>
      </c>
      <c r="C105" s="85" t="s">
        <v>25</v>
      </c>
      <c r="D105" s="34" t="n">
        <f aca="false">+'PL.2.8 Tp Cao Lanh'!D109+'PL.2.9 Tp Sa Dec'!D109+'PL.2.10Tx Hong Ngu'!D109+'PL.2.11 H Tan Hong'!D109+'PL.2.12 H Hong Ngu'!D109+'PL. 2.13 H Tam Nong'!D109+'PL. 2. 14 H Thap Muoi'!D109+'PL. 2.15 H Cao Lanh'!D109+'PL. 2.16 H Thanh Binh'!D109+'PL. 2.17 H Lap Vo'!D109+'PL. 2.18 H Lai Vung'!D109+'PL.2.19 H Chau Thanh'!D109</f>
        <v>43296</v>
      </c>
      <c r="E105" s="34" t="n">
        <f aca="false">+'PL.2.8 Tp Cao Lanh'!E109+'PL.2.9 Tp Sa Dec'!E109+'PL.2.10Tx Hong Ngu'!E109+'PL.2.11 H Tan Hong'!E109+'PL.2.12 H Hong Ngu'!E109+'PL. 2.13 H Tam Nong'!E109+'PL. 2. 14 H Thap Muoi'!E109+'PL. 2.15 H Cao Lanh'!E109+'PL. 2.16 H Thanh Binh'!E109+'PL. 2.17 H Lap Vo'!E109+'PL. 2.18 H Lai Vung'!E109+'PL.2.19 H Chau Thanh'!E109</f>
        <v>56000</v>
      </c>
      <c r="F105" s="34" t="n">
        <f aca="false">+'PL.2.8 Tp Cao Lanh'!F109+'PL.2.9 Tp Sa Dec'!F109+'PL.2.10Tx Hong Ngu'!F109+'PL.2.11 H Tan Hong'!F109+'PL.2.12 H Hong Ngu'!F109+'PL. 2.13 H Tam Nong'!F109+'PL. 2. 14 H Thap Muoi'!F109+'PL. 2.15 H Cao Lanh'!F109+'PL. 2.16 H Thanh Binh'!F109+'PL. 2.17 H Lap Vo'!F109+'PL. 2.18 H Lai Vung'!F109+'PL.2.19 H Chau Thanh'!F109</f>
        <v>43169.945</v>
      </c>
      <c r="G105" s="34" t="n">
        <f aca="false">+'PL.2.8 Tp Cao Lanh'!G109+'PL.2.9 Tp Sa Dec'!G109+'PL.2.10Tx Hong Ngu'!G109+'PL.2.11 H Tan Hong'!G109+'PL.2.12 H Hong Ngu'!G109+'PL. 2.13 H Tam Nong'!G109+'PL. 2. 14 H Thap Muoi'!G109+'PL. 2.15 H Cao Lanh'!G109+'PL. 2.16 H Thanh Binh'!G109+'PL. 2.17 H Lap Vo'!G109+'PL. 2.18 H Lai Vung'!G109+'PL.2.19 H Chau Thanh'!G109</f>
        <v>52702.749025</v>
      </c>
      <c r="H105" s="34" t="n">
        <f aca="false">+'PL.2.8 Tp Cao Lanh'!H109+'PL.2.9 Tp Sa Dec'!H109+'PL.2.10Tx Hong Ngu'!H109+'PL.2.11 H Tan Hong'!H109+'PL.2.12 H Hong Ngu'!H109+'PL. 2.13 H Tam Nong'!H109+'PL. 2. 14 H Thap Muoi'!H109+'PL. 2.15 H Cao Lanh'!H109+'PL. 2.16 H Thanh Binh'!H109+'PL. 2.17 H Lap Vo'!H109+'PL. 2.18 H Lai Vung'!H109+'PL.2.19 H Chau Thanh'!H109</f>
        <v>66890.99076</v>
      </c>
      <c r="I105" s="34" t="n">
        <f aca="false">+'PL.2.8 Tp Cao Lanh'!I109+'PL.2.9 Tp Sa Dec'!I109+'PL.2.10Tx Hong Ngu'!I109+'PL.2.11 H Tan Hong'!I109+'PL.2.12 H Hong Ngu'!I109+'PL. 2.13 H Tam Nong'!I109+'PL. 2. 14 H Thap Muoi'!I109+'PL. 2.15 H Cao Lanh'!I109+'PL. 2.16 H Thanh Binh'!I109+'PL. 2.17 H Lap Vo'!I109+'PL. 2.18 H Lai Vung'!I109+'PL.2.19 H Chau Thanh'!I109</f>
        <v>47672.001</v>
      </c>
      <c r="J105" s="34" t="n">
        <f aca="false">+'PL.2.8 Tp Cao Lanh'!J109+'PL.2.9 Tp Sa Dec'!J109+'PL.2.10Tx Hong Ngu'!J109+'PL.2.11 H Tan Hong'!J109+'PL.2.12 H Hong Ngu'!J109+'PL. 2.13 H Tam Nong'!J109+'PL. 2. 14 H Thap Muoi'!J109+'PL. 2.15 H Cao Lanh'!J109+'PL. 2.16 H Thanh Binh'!J109+'PL. 2.17 H Lap Vo'!J109+'PL. 2.18 H Lai Vung'!J109+'PL.2.19 H Chau Thanh'!J109</f>
        <v>55932.8643194737</v>
      </c>
      <c r="K105" s="34" t="n">
        <f aca="false">+'PL.2.8 Tp Cao Lanh'!K109+'PL.2.9 Tp Sa Dec'!K109+'PL.2.10Tx Hong Ngu'!K109+'PL.2.11 H Tan Hong'!K109+'PL.2.12 H Hong Ngu'!K109+'PL. 2.13 H Tam Nong'!K109+'PL. 2. 14 H Thap Muoi'!K109+'PL. 2.15 H Cao Lanh'!K109+'PL. 2.16 H Thanh Binh'!K109+'PL. 2.17 H Lap Vo'!K109+'PL. 2.18 H Lai Vung'!K109+'PL.2.19 H Chau Thanh'!K109</f>
        <v>69786.5020694737</v>
      </c>
    </row>
    <row r="106" s="173" customFormat="true" ht="13.2" hidden="true" customHeight="true" outlineLevel="0" collapsed="false">
      <c r="A106" s="74"/>
      <c r="B106" s="191" t="s">
        <v>132</v>
      </c>
      <c r="C106" s="85"/>
      <c r="D106" s="34" t="n">
        <f aca="false">+'PL.2.8 Tp Cao Lanh'!D110+'PL.2.9 Tp Sa Dec'!D110+'PL.2.10Tx Hong Ngu'!D110+'PL.2.11 H Tan Hong'!D110+'PL.2.12 H Hong Ngu'!D110+'PL. 2.13 H Tam Nong'!D110+'PL. 2. 14 H Thap Muoi'!D110+'PL. 2.15 H Cao Lanh'!D110+'PL. 2.16 H Thanh Binh'!D110+'PL. 2.17 H Lap Vo'!D110+'PL. 2.18 H Lai Vung'!D110+'PL.2.19 H Chau Thanh'!D110</f>
        <v>0</v>
      </c>
      <c r="E106" s="34" t="n">
        <f aca="false">+'PL.2.8 Tp Cao Lanh'!E110+'PL.2.9 Tp Sa Dec'!E110+'PL.2.10Tx Hong Ngu'!E110+'PL.2.11 H Tan Hong'!E110+'PL.2.12 H Hong Ngu'!E110+'PL. 2.13 H Tam Nong'!E110+'PL. 2. 14 H Thap Muoi'!E110+'PL. 2.15 H Cao Lanh'!E110+'PL. 2.16 H Thanh Binh'!E110+'PL. 2.17 H Lap Vo'!E110+'PL. 2.18 H Lai Vung'!E110+'PL.2.19 H Chau Thanh'!E110</f>
        <v>0</v>
      </c>
      <c r="F106" s="34" t="n">
        <f aca="false">+'PL.2.8 Tp Cao Lanh'!F110+'PL.2.9 Tp Sa Dec'!F110+'PL.2.10Tx Hong Ngu'!F110+'PL.2.11 H Tan Hong'!F110+'PL.2.12 H Hong Ngu'!F110+'PL. 2.13 H Tam Nong'!F110+'PL. 2. 14 H Thap Muoi'!F110+'PL. 2.15 H Cao Lanh'!F110+'PL. 2.16 H Thanh Binh'!F110+'PL. 2.17 H Lap Vo'!F110+'PL. 2.18 H Lai Vung'!F110+'PL.2.19 H Chau Thanh'!F110</f>
        <v>0</v>
      </c>
      <c r="G106" s="34" t="n">
        <f aca="false">+'PL.2.8 Tp Cao Lanh'!G110+'PL.2.9 Tp Sa Dec'!G110+'PL.2.10Tx Hong Ngu'!G110+'PL.2.11 H Tan Hong'!G110+'PL.2.12 H Hong Ngu'!G110+'PL. 2.13 H Tam Nong'!G110+'PL. 2. 14 H Thap Muoi'!G110+'PL. 2.15 H Cao Lanh'!G110+'PL. 2.16 H Thanh Binh'!G110+'PL. 2.17 H Lap Vo'!G110+'PL. 2.18 H Lai Vung'!G110+'PL.2.19 H Chau Thanh'!G110</f>
        <v>0</v>
      </c>
      <c r="H106" s="34" t="n">
        <f aca="false">+'PL.2.8 Tp Cao Lanh'!H110+'PL.2.9 Tp Sa Dec'!H110+'PL.2.10Tx Hong Ngu'!H110+'PL.2.11 H Tan Hong'!H110+'PL.2.12 H Hong Ngu'!H110+'PL. 2.13 H Tam Nong'!H110+'PL. 2. 14 H Thap Muoi'!H110+'PL. 2.15 H Cao Lanh'!H110+'PL. 2.16 H Thanh Binh'!H110+'PL. 2.17 H Lap Vo'!H110+'PL. 2.18 H Lai Vung'!H110+'PL.2.19 H Chau Thanh'!H110</f>
        <v>0</v>
      </c>
      <c r="I106" s="34" t="n">
        <f aca="false">+'PL.2.8 Tp Cao Lanh'!I110+'PL.2.9 Tp Sa Dec'!I110+'PL.2.10Tx Hong Ngu'!I110+'PL.2.11 H Tan Hong'!I110+'PL.2.12 H Hong Ngu'!I110+'PL. 2.13 H Tam Nong'!I110+'PL. 2. 14 H Thap Muoi'!I110+'PL. 2.15 H Cao Lanh'!I110+'PL. 2.16 H Thanh Binh'!I110+'PL. 2.17 H Lap Vo'!I110+'PL. 2.18 H Lai Vung'!I110+'PL.2.19 H Chau Thanh'!I110</f>
        <v>0</v>
      </c>
      <c r="J106" s="34" t="n">
        <f aca="false">+'PL.2.8 Tp Cao Lanh'!J110+'PL.2.9 Tp Sa Dec'!J110+'PL.2.10Tx Hong Ngu'!J110+'PL.2.11 H Tan Hong'!J110+'PL.2.12 H Hong Ngu'!J110+'PL. 2.13 H Tam Nong'!J110+'PL. 2. 14 H Thap Muoi'!J110+'PL. 2.15 H Cao Lanh'!J110+'PL. 2.16 H Thanh Binh'!J110+'PL. 2.17 H Lap Vo'!J110+'PL. 2.18 H Lai Vung'!J110+'PL.2.19 H Chau Thanh'!J110</f>
        <v>0</v>
      </c>
      <c r="K106" s="34" t="n">
        <f aca="false">+'PL.2.8 Tp Cao Lanh'!K110+'PL.2.9 Tp Sa Dec'!K110+'PL.2.10Tx Hong Ngu'!K110+'PL.2.11 H Tan Hong'!K110+'PL.2.12 H Hong Ngu'!K110+'PL. 2.13 H Tam Nong'!K110+'PL. 2. 14 H Thap Muoi'!K110+'PL. 2.15 H Cao Lanh'!K110+'PL. 2.16 H Thanh Binh'!K110+'PL. 2.17 H Lap Vo'!K110+'PL. 2.18 H Lai Vung'!K110+'PL.2.19 H Chau Thanh'!K110</f>
        <v>0</v>
      </c>
    </row>
    <row r="107" s="173" customFormat="true" ht="21" hidden="true" customHeight="true" outlineLevel="0" collapsed="false">
      <c r="A107" s="74"/>
      <c r="B107" s="192" t="s">
        <v>133</v>
      </c>
      <c r="C107" s="85"/>
      <c r="D107" s="34" t="n">
        <f aca="false">+'PL.2.8 Tp Cao Lanh'!D111+'PL.2.9 Tp Sa Dec'!D111+'PL.2.10Tx Hong Ngu'!D111+'PL.2.11 H Tan Hong'!D111+'PL.2.12 H Hong Ngu'!D111+'PL. 2.13 H Tam Nong'!D111+'PL. 2. 14 H Thap Muoi'!D111+'PL. 2.15 H Cao Lanh'!D111+'PL. 2.16 H Thanh Binh'!D111+'PL. 2.17 H Lap Vo'!D111+'PL. 2.18 H Lai Vung'!D111+'PL.2.19 H Chau Thanh'!D111</f>
        <v>0</v>
      </c>
      <c r="E107" s="34" t="n">
        <f aca="false">+'PL.2.8 Tp Cao Lanh'!E111+'PL.2.9 Tp Sa Dec'!E111+'PL.2.10Tx Hong Ngu'!E111+'PL.2.11 H Tan Hong'!E111+'PL.2.12 H Hong Ngu'!E111+'PL. 2.13 H Tam Nong'!E111+'PL. 2. 14 H Thap Muoi'!E111+'PL. 2.15 H Cao Lanh'!E111+'PL. 2.16 H Thanh Binh'!E111+'PL. 2.17 H Lap Vo'!E111+'PL. 2.18 H Lai Vung'!E111+'PL.2.19 H Chau Thanh'!E111</f>
        <v>0</v>
      </c>
      <c r="F107" s="34" t="n">
        <f aca="false">+'PL.2.8 Tp Cao Lanh'!F111+'PL.2.9 Tp Sa Dec'!F111+'PL.2.10Tx Hong Ngu'!F111+'PL.2.11 H Tan Hong'!F111+'PL.2.12 H Hong Ngu'!F111+'PL. 2.13 H Tam Nong'!F111+'PL. 2. 14 H Thap Muoi'!F111+'PL. 2.15 H Cao Lanh'!F111+'PL. 2.16 H Thanh Binh'!F111+'PL. 2.17 H Lap Vo'!F111+'PL. 2.18 H Lai Vung'!F111+'PL.2.19 H Chau Thanh'!F111</f>
        <v>0</v>
      </c>
      <c r="G107" s="34" t="n">
        <f aca="false">+'PL.2.8 Tp Cao Lanh'!G111+'PL.2.9 Tp Sa Dec'!G111+'PL.2.10Tx Hong Ngu'!G111+'PL.2.11 H Tan Hong'!G111+'PL.2.12 H Hong Ngu'!G111+'PL. 2.13 H Tam Nong'!G111+'PL. 2. 14 H Thap Muoi'!G111+'PL. 2.15 H Cao Lanh'!G111+'PL. 2.16 H Thanh Binh'!G111+'PL. 2.17 H Lap Vo'!G111+'PL. 2.18 H Lai Vung'!G111+'PL.2.19 H Chau Thanh'!G111</f>
        <v>0</v>
      </c>
      <c r="H107" s="34" t="n">
        <f aca="false">+'PL.2.8 Tp Cao Lanh'!H111+'PL.2.9 Tp Sa Dec'!H111+'PL.2.10Tx Hong Ngu'!H111+'PL.2.11 H Tan Hong'!H111+'PL.2.12 H Hong Ngu'!H111+'PL. 2.13 H Tam Nong'!H111+'PL. 2. 14 H Thap Muoi'!H111+'PL. 2.15 H Cao Lanh'!H111+'PL. 2.16 H Thanh Binh'!H111+'PL. 2.17 H Lap Vo'!H111+'PL. 2.18 H Lai Vung'!H111+'PL.2.19 H Chau Thanh'!H111</f>
        <v>0</v>
      </c>
      <c r="I107" s="34" t="n">
        <f aca="false">+'PL.2.8 Tp Cao Lanh'!I111+'PL.2.9 Tp Sa Dec'!I111+'PL.2.10Tx Hong Ngu'!I111+'PL.2.11 H Tan Hong'!I111+'PL.2.12 H Hong Ngu'!I111+'PL. 2.13 H Tam Nong'!I111+'PL. 2. 14 H Thap Muoi'!I111+'PL. 2.15 H Cao Lanh'!I111+'PL. 2.16 H Thanh Binh'!I111+'PL. 2.17 H Lap Vo'!I111+'PL. 2.18 H Lai Vung'!I111+'PL.2.19 H Chau Thanh'!I111</f>
        <v>0</v>
      </c>
      <c r="J107" s="34" t="n">
        <f aca="false">+'PL.2.8 Tp Cao Lanh'!J111+'PL.2.9 Tp Sa Dec'!J111+'PL.2.10Tx Hong Ngu'!J111+'PL.2.11 H Tan Hong'!J111+'PL.2.12 H Hong Ngu'!J111+'PL. 2.13 H Tam Nong'!J111+'PL. 2. 14 H Thap Muoi'!J111+'PL. 2.15 H Cao Lanh'!J111+'PL. 2.16 H Thanh Binh'!J111+'PL. 2.17 H Lap Vo'!J111+'PL. 2.18 H Lai Vung'!J111+'PL.2.19 H Chau Thanh'!J111</f>
        <v>0</v>
      </c>
      <c r="K107" s="34" t="n">
        <f aca="false">+'PL.2.8 Tp Cao Lanh'!K111+'PL.2.9 Tp Sa Dec'!K111+'PL.2.10Tx Hong Ngu'!K111+'PL.2.11 H Tan Hong'!K111+'PL.2.12 H Hong Ngu'!K111+'PL. 2.13 H Tam Nong'!K111+'PL. 2. 14 H Thap Muoi'!K111+'PL. 2.15 H Cao Lanh'!K111+'PL. 2.16 H Thanh Binh'!K111+'PL. 2.17 H Lap Vo'!K111+'PL. 2.18 H Lai Vung'!K111+'PL.2.19 H Chau Thanh'!K111</f>
        <v>0</v>
      </c>
    </row>
    <row r="108" s="173" customFormat="true" ht="13.2" hidden="true" customHeight="true" outlineLevel="0" collapsed="false">
      <c r="A108" s="74" t="s">
        <v>126</v>
      </c>
      <c r="B108" s="76" t="s">
        <v>125</v>
      </c>
      <c r="C108" s="85" t="s">
        <v>18</v>
      </c>
      <c r="D108" s="34" t="n">
        <f aca="false">+'PL.2.8 Tp Cao Lanh'!D112+'PL.2.9 Tp Sa Dec'!D112+'PL.2.10Tx Hong Ngu'!D112+'PL.2.11 H Tan Hong'!D112+'PL.2.12 H Hong Ngu'!D112+'PL. 2.13 H Tam Nong'!D112+'PL. 2. 14 H Thap Muoi'!D112+'PL. 2.15 H Cao Lanh'!D112+'PL. 2.16 H Thanh Binh'!D112+'PL. 2.17 H Lap Vo'!D112+'PL. 2.18 H Lai Vung'!D112+'PL.2.19 H Chau Thanh'!D112</f>
        <v>0</v>
      </c>
      <c r="E108" s="34" t="n">
        <f aca="false">+'PL.2.8 Tp Cao Lanh'!E112+'PL.2.9 Tp Sa Dec'!E112+'PL.2.10Tx Hong Ngu'!E112+'PL.2.11 H Tan Hong'!E112+'PL.2.12 H Hong Ngu'!E112+'PL. 2.13 H Tam Nong'!E112+'PL. 2. 14 H Thap Muoi'!E112+'PL. 2.15 H Cao Lanh'!E112+'PL. 2.16 H Thanh Binh'!E112+'PL. 2.17 H Lap Vo'!E112+'PL. 2.18 H Lai Vung'!E112+'PL.2.19 H Chau Thanh'!E112</f>
        <v>0</v>
      </c>
      <c r="F108" s="34" t="n">
        <f aca="false">+'PL.2.8 Tp Cao Lanh'!F112+'PL.2.9 Tp Sa Dec'!F112+'PL.2.10Tx Hong Ngu'!F112+'PL.2.11 H Tan Hong'!F112+'PL.2.12 H Hong Ngu'!F112+'PL. 2.13 H Tam Nong'!F112+'PL. 2. 14 H Thap Muoi'!F112+'PL. 2.15 H Cao Lanh'!F112+'PL. 2.16 H Thanh Binh'!F112+'PL. 2.17 H Lap Vo'!F112+'PL. 2.18 H Lai Vung'!F112+'PL.2.19 H Chau Thanh'!F112</f>
        <v>0</v>
      </c>
      <c r="G108" s="34" t="n">
        <f aca="false">+'PL.2.8 Tp Cao Lanh'!G112+'PL.2.9 Tp Sa Dec'!G112+'PL.2.10Tx Hong Ngu'!G112+'PL.2.11 H Tan Hong'!G112+'PL.2.12 H Hong Ngu'!G112+'PL. 2.13 H Tam Nong'!G112+'PL. 2. 14 H Thap Muoi'!G112+'PL. 2.15 H Cao Lanh'!G112+'PL. 2.16 H Thanh Binh'!G112+'PL. 2.17 H Lap Vo'!G112+'PL. 2.18 H Lai Vung'!G112+'PL.2.19 H Chau Thanh'!G112</f>
        <v>0</v>
      </c>
      <c r="H108" s="34" t="n">
        <f aca="false">+'PL.2.8 Tp Cao Lanh'!H112+'PL.2.9 Tp Sa Dec'!H112+'PL.2.10Tx Hong Ngu'!H112+'PL.2.11 H Tan Hong'!H112+'PL.2.12 H Hong Ngu'!H112+'PL. 2.13 H Tam Nong'!H112+'PL. 2. 14 H Thap Muoi'!H112+'PL. 2.15 H Cao Lanh'!H112+'PL. 2.16 H Thanh Binh'!H112+'PL. 2.17 H Lap Vo'!H112+'PL. 2.18 H Lai Vung'!H112+'PL.2.19 H Chau Thanh'!H112</f>
        <v>0</v>
      </c>
      <c r="I108" s="34" t="n">
        <f aca="false">+'PL.2.8 Tp Cao Lanh'!I112+'PL.2.9 Tp Sa Dec'!I112+'PL.2.10Tx Hong Ngu'!I112+'PL.2.11 H Tan Hong'!I112+'PL.2.12 H Hong Ngu'!I112+'PL. 2.13 H Tam Nong'!I112+'PL. 2. 14 H Thap Muoi'!I112+'PL. 2.15 H Cao Lanh'!I112+'PL. 2.16 H Thanh Binh'!I112+'PL. 2.17 H Lap Vo'!I112+'PL. 2.18 H Lai Vung'!I112+'PL.2.19 H Chau Thanh'!I112</f>
        <v>0</v>
      </c>
      <c r="J108" s="34" t="n">
        <f aca="false">+'PL.2.8 Tp Cao Lanh'!J112+'PL.2.9 Tp Sa Dec'!J112+'PL.2.10Tx Hong Ngu'!J112+'PL.2.11 H Tan Hong'!J112+'PL.2.12 H Hong Ngu'!J112+'PL. 2.13 H Tam Nong'!J112+'PL. 2. 14 H Thap Muoi'!J112+'PL. 2.15 H Cao Lanh'!J112+'PL. 2.16 H Thanh Binh'!J112+'PL. 2.17 H Lap Vo'!J112+'PL. 2.18 H Lai Vung'!J112+'PL.2.19 H Chau Thanh'!J112</f>
        <v>0</v>
      </c>
      <c r="K108" s="34" t="n">
        <f aca="false">+'PL.2.8 Tp Cao Lanh'!K112+'PL.2.9 Tp Sa Dec'!K112+'PL.2.10Tx Hong Ngu'!K112+'PL.2.11 H Tan Hong'!K112+'PL.2.12 H Hong Ngu'!K112+'PL. 2.13 H Tam Nong'!K112+'PL. 2. 14 H Thap Muoi'!K112+'PL. 2.15 H Cao Lanh'!K112+'PL. 2.16 H Thanh Binh'!K112+'PL. 2.17 H Lap Vo'!K112+'PL. 2.18 H Lai Vung'!K112+'PL.2.19 H Chau Thanh'!K112</f>
        <v>0</v>
      </c>
    </row>
    <row r="109" s="173" customFormat="true" ht="13.2" hidden="true" customHeight="true" outlineLevel="0" collapsed="false">
      <c r="A109" s="74" t="s">
        <v>126</v>
      </c>
      <c r="B109" s="76" t="s">
        <v>127</v>
      </c>
      <c r="C109" s="85" t="s">
        <v>18</v>
      </c>
      <c r="D109" s="34" t="n">
        <f aca="false">+'PL.2.8 Tp Cao Lanh'!D113+'PL.2.9 Tp Sa Dec'!D113+'PL.2.10Tx Hong Ngu'!D113+'PL.2.11 H Tan Hong'!D113+'PL.2.12 H Hong Ngu'!D113+'PL. 2.13 H Tam Nong'!D113+'PL. 2. 14 H Thap Muoi'!D113+'PL. 2.15 H Cao Lanh'!D113+'PL. 2.16 H Thanh Binh'!D113+'PL. 2.17 H Lap Vo'!D113+'PL. 2.18 H Lai Vung'!D113+'PL.2.19 H Chau Thanh'!D113</f>
        <v>0</v>
      </c>
      <c r="E109" s="34" t="n">
        <f aca="false">+'PL.2.8 Tp Cao Lanh'!E113+'PL.2.9 Tp Sa Dec'!E113+'PL.2.10Tx Hong Ngu'!E113+'PL.2.11 H Tan Hong'!E113+'PL.2.12 H Hong Ngu'!E113+'PL. 2.13 H Tam Nong'!E113+'PL. 2. 14 H Thap Muoi'!E113+'PL. 2.15 H Cao Lanh'!E113+'PL. 2.16 H Thanh Binh'!E113+'PL. 2.17 H Lap Vo'!E113+'PL. 2.18 H Lai Vung'!E113+'PL.2.19 H Chau Thanh'!E113</f>
        <v>2000</v>
      </c>
      <c r="F109" s="34" t="n">
        <f aca="false">+'PL.2.8 Tp Cao Lanh'!F113+'PL.2.9 Tp Sa Dec'!F113+'PL.2.10Tx Hong Ngu'!F113+'PL.2.11 H Tan Hong'!F113+'PL.2.12 H Hong Ngu'!F113+'PL. 2.13 H Tam Nong'!F113+'PL. 2. 14 H Thap Muoi'!F113+'PL. 2.15 H Cao Lanh'!F113+'PL. 2.16 H Thanh Binh'!F113+'PL. 2.17 H Lap Vo'!F113+'PL. 2.18 H Lai Vung'!F113+'PL.2.19 H Chau Thanh'!F113</f>
        <v>0</v>
      </c>
      <c r="G109" s="34" t="n">
        <f aca="false">+'PL.2.8 Tp Cao Lanh'!G113+'PL.2.9 Tp Sa Dec'!G113+'PL.2.10Tx Hong Ngu'!G113+'PL.2.11 H Tan Hong'!G113+'PL.2.12 H Hong Ngu'!G113+'PL. 2.13 H Tam Nong'!G113+'PL. 2. 14 H Thap Muoi'!G113+'PL. 2.15 H Cao Lanh'!G113+'PL. 2.16 H Thanh Binh'!G113+'PL. 2.17 H Lap Vo'!G113+'PL. 2.18 H Lai Vung'!G113+'PL.2.19 H Chau Thanh'!G113</f>
        <v>0</v>
      </c>
      <c r="H109" s="34" t="n">
        <f aca="false">+'PL.2.8 Tp Cao Lanh'!H113+'PL.2.9 Tp Sa Dec'!H113+'PL.2.10Tx Hong Ngu'!H113+'PL.2.11 H Tan Hong'!H113+'PL.2.12 H Hong Ngu'!H113+'PL. 2.13 H Tam Nong'!H113+'PL. 2. 14 H Thap Muoi'!H113+'PL. 2.15 H Cao Lanh'!H113+'PL. 2.16 H Thanh Binh'!H113+'PL. 2.17 H Lap Vo'!H113+'PL. 2.18 H Lai Vung'!H113+'PL.2.19 H Chau Thanh'!H113</f>
        <v>0</v>
      </c>
      <c r="I109" s="34" t="n">
        <f aca="false">+'PL.2.8 Tp Cao Lanh'!I113+'PL.2.9 Tp Sa Dec'!I113+'PL.2.10Tx Hong Ngu'!I113+'PL.2.11 H Tan Hong'!I113+'PL.2.12 H Hong Ngu'!I113+'PL. 2.13 H Tam Nong'!I113+'PL. 2. 14 H Thap Muoi'!I113+'PL. 2.15 H Cao Lanh'!I113+'PL. 2.16 H Thanh Binh'!I113+'PL. 2.17 H Lap Vo'!I113+'PL. 2.18 H Lai Vung'!I113+'PL.2.19 H Chau Thanh'!I113</f>
        <v>0</v>
      </c>
      <c r="J109" s="34" t="n">
        <f aca="false">+'PL.2.8 Tp Cao Lanh'!J113+'PL.2.9 Tp Sa Dec'!J113+'PL.2.10Tx Hong Ngu'!J113+'PL.2.11 H Tan Hong'!J113+'PL.2.12 H Hong Ngu'!J113+'PL. 2.13 H Tam Nong'!J113+'PL. 2. 14 H Thap Muoi'!J113+'PL. 2.15 H Cao Lanh'!J113+'PL. 2.16 H Thanh Binh'!J113+'PL. 2.17 H Lap Vo'!J113+'PL. 2.18 H Lai Vung'!J113+'PL.2.19 H Chau Thanh'!J113</f>
        <v>0</v>
      </c>
      <c r="K109" s="34" t="n">
        <f aca="false">+'PL.2.8 Tp Cao Lanh'!K113+'PL.2.9 Tp Sa Dec'!K113+'PL.2.10Tx Hong Ngu'!K113+'PL.2.11 H Tan Hong'!K113+'PL.2.12 H Hong Ngu'!K113+'PL. 2.13 H Tam Nong'!K113+'PL. 2. 14 H Thap Muoi'!K113+'PL. 2.15 H Cao Lanh'!K113+'PL. 2.16 H Thanh Binh'!K113+'PL. 2.17 H Lap Vo'!K113+'PL. 2.18 H Lai Vung'!K113+'PL.2.19 H Chau Thanh'!K113</f>
        <v>0</v>
      </c>
    </row>
    <row r="110" s="173" customFormat="true" ht="13.2" hidden="true" customHeight="true" outlineLevel="0" collapsed="false">
      <c r="A110" s="74" t="s">
        <v>124</v>
      </c>
      <c r="B110" s="76" t="s">
        <v>128</v>
      </c>
      <c r="C110" s="85" t="s">
        <v>23</v>
      </c>
      <c r="D110" s="34" t="n">
        <f aca="false">+'PL.2.8 Tp Cao Lanh'!D114+'PL.2.9 Tp Sa Dec'!D114+'PL.2.10Tx Hong Ngu'!D114+'PL.2.11 H Tan Hong'!D114+'PL.2.12 H Hong Ngu'!D114+'PL. 2.13 H Tam Nong'!D114+'PL. 2. 14 H Thap Muoi'!D114+'PL. 2.15 H Cao Lanh'!D114+'PL. 2.16 H Thanh Binh'!D114+'PL. 2.17 H Lap Vo'!D114+'PL. 2.18 H Lai Vung'!D114+'PL.2.19 H Chau Thanh'!D114</f>
        <v>0</v>
      </c>
      <c r="E110" s="34" t="n">
        <f aca="false">+'PL.2.8 Tp Cao Lanh'!E114+'PL.2.9 Tp Sa Dec'!E114+'PL.2.10Tx Hong Ngu'!E114+'PL.2.11 H Tan Hong'!E114+'PL.2.12 H Hong Ngu'!E114+'PL. 2.13 H Tam Nong'!E114+'PL. 2. 14 H Thap Muoi'!E114+'PL. 2.15 H Cao Lanh'!E114+'PL. 2.16 H Thanh Binh'!E114+'PL. 2.17 H Lap Vo'!E114+'PL. 2.18 H Lai Vung'!E114+'PL.2.19 H Chau Thanh'!E114</f>
        <v>0</v>
      </c>
      <c r="F110" s="34" t="n">
        <f aca="false">+'PL.2.8 Tp Cao Lanh'!F114+'PL.2.9 Tp Sa Dec'!F114+'PL.2.10Tx Hong Ngu'!F114+'PL.2.11 H Tan Hong'!F114+'PL.2.12 H Hong Ngu'!F114+'PL. 2.13 H Tam Nong'!F114+'PL. 2. 14 H Thap Muoi'!F114+'PL. 2.15 H Cao Lanh'!F114+'PL. 2.16 H Thanh Binh'!F114+'PL. 2.17 H Lap Vo'!F114+'PL. 2.18 H Lai Vung'!F114+'PL.2.19 H Chau Thanh'!F114</f>
        <v>0</v>
      </c>
      <c r="G110" s="34" t="n">
        <f aca="false">+'PL.2.8 Tp Cao Lanh'!G114+'PL.2.9 Tp Sa Dec'!G114+'PL.2.10Tx Hong Ngu'!G114+'PL.2.11 H Tan Hong'!G114+'PL.2.12 H Hong Ngu'!G114+'PL. 2.13 H Tam Nong'!G114+'PL. 2. 14 H Thap Muoi'!G114+'PL. 2.15 H Cao Lanh'!G114+'PL. 2.16 H Thanh Binh'!G114+'PL. 2.17 H Lap Vo'!G114+'PL. 2.18 H Lai Vung'!G114+'PL.2.19 H Chau Thanh'!G114</f>
        <v>0</v>
      </c>
      <c r="H110" s="34" t="n">
        <f aca="false">+'PL.2.8 Tp Cao Lanh'!H114+'PL.2.9 Tp Sa Dec'!H114+'PL.2.10Tx Hong Ngu'!H114+'PL.2.11 H Tan Hong'!H114+'PL.2.12 H Hong Ngu'!H114+'PL. 2.13 H Tam Nong'!H114+'PL. 2. 14 H Thap Muoi'!H114+'PL. 2.15 H Cao Lanh'!H114+'PL. 2.16 H Thanh Binh'!H114+'PL. 2.17 H Lap Vo'!H114+'PL. 2.18 H Lai Vung'!H114+'PL.2.19 H Chau Thanh'!H114</f>
        <v>0</v>
      </c>
      <c r="I110" s="34" t="n">
        <f aca="false">+'PL.2.8 Tp Cao Lanh'!I114+'PL.2.9 Tp Sa Dec'!I114+'PL.2.10Tx Hong Ngu'!I114+'PL.2.11 H Tan Hong'!I114+'PL.2.12 H Hong Ngu'!I114+'PL. 2.13 H Tam Nong'!I114+'PL. 2. 14 H Thap Muoi'!I114+'PL. 2.15 H Cao Lanh'!I114+'PL. 2.16 H Thanh Binh'!I114+'PL. 2.17 H Lap Vo'!I114+'PL. 2.18 H Lai Vung'!I114+'PL.2.19 H Chau Thanh'!I114</f>
        <v>0</v>
      </c>
      <c r="J110" s="34" t="n">
        <f aca="false">+'PL.2.8 Tp Cao Lanh'!J114+'PL.2.9 Tp Sa Dec'!J114+'PL.2.10Tx Hong Ngu'!J114+'PL.2.11 H Tan Hong'!J114+'PL.2.12 H Hong Ngu'!J114+'PL. 2.13 H Tam Nong'!J114+'PL. 2. 14 H Thap Muoi'!J114+'PL. 2.15 H Cao Lanh'!J114+'PL. 2.16 H Thanh Binh'!J114+'PL. 2.17 H Lap Vo'!J114+'PL. 2.18 H Lai Vung'!J114+'PL.2.19 H Chau Thanh'!J114</f>
        <v>0</v>
      </c>
      <c r="K110" s="34" t="n">
        <f aca="false">+'PL.2.8 Tp Cao Lanh'!K114+'PL.2.9 Tp Sa Dec'!K114+'PL.2.10Tx Hong Ngu'!K114+'PL.2.11 H Tan Hong'!K114+'PL.2.12 H Hong Ngu'!K114+'PL. 2.13 H Tam Nong'!K114+'PL. 2. 14 H Thap Muoi'!K114+'PL. 2.15 H Cao Lanh'!K114+'PL. 2.16 H Thanh Binh'!K114+'PL. 2.17 H Lap Vo'!K114+'PL. 2.18 H Lai Vung'!K114+'PL.2.19 H Chau Thanh'!K114</f>
        <v>0</v>
      </c>
    </row>
    <row r="111" s="173" customFormat="true" ht="13.2" hidden="true" customHeight="true" outlineLevel="0" collapsed="false">
      <c r="A111" s="74" t="s">
        <v>124</v>
      </c>
      <c r="B111" s="76" t="s">
        <v>129</v>
      </c>
      <c r="C111" s="85" t="s">
        <v>25</v>
      </c>
      <c r="D111" s="34" t="n">
        <f aca="false">+'PL.2.8 Tp Cao Lanh'!D115+'PL.2.9 Tp Sa Dec'!D115+'PL.2.10Tx Hong Ngu'!D115+'PL.2.11 H Tan Hong'!D115+'PL.2.12 H Hong Ngu'!D115+'PL. 2.13 H Tam Nong'!D115+'PL. 2. 14 H Thap Muoi'!D115+'PL. 2.15 H Cao Lanh'!D115+'PL. 2.16 H Thanh Binh'!D115+'PL. 2.17 H Lap Vo'!D115+'PL. 2.18 H Lai Vung'!D115+'PL.2.19 H Chau Thanh'!D115</f>
        <v>0</v>
      </c>
      <c r="E111" s="34" t="n">
        <f aca="false">+'PL.2.8 Tp Cao Lanh'!E115+'PL.2.9 Tp Sa Dec'!E115+'PL.2.10Tx Hong Ngu'!E115+'PL.2.11 H Tan Hong'!E115+'PL.2.12 H Hong Ngu'!E115+'PL. 2.13 H Tam Nong'!E115+'PL. 2. 14 H Thap Muoi'!E115+'PL. 2.15 H Cao Lanh'!E115+'PL. 2.16 H Thanh Binh'!E115+'PL. 2.17 H Lap Vo'!E115+'PL. 2.18 H Lai Vung'!E115+'PL.2.19 H Chau Thanh'!E115</f>
        <v>0</v>
      </c>
      <c r="F111" s="34" t="n">
        <f aca="false">+'PL.2.8 Tp Cao Lanh'!F115+'PL.2.9 Tp Sa Dec'!F115+'PL.2.10Tx Hong Ngu'!F115+'PL.2.11 H Tan Hong'!F115+'PL.2.12 H Hong Ngu'!F115+'PL. 2.13 H Tam Nong'!F115+'PL. 2. 14 H Thap Muoi'!F115+'PL. 2.15 H Cao Lanh'!F115+'PL. 2.16 H Thanh Binh'!F115+'PL. 2.17 H Lap Vo'!F115+'PL. 2.18 H Lai Vung'!F115+'PL.2.19 H Chau Thanh'!F115</f>
        <v>0</v>
      </c>
      <c r="G111" s="34" t="n">
        <f aca="false">+'PL.2.8 Tp Cao Lanh'!G115+'PL.2.9 Tp Sa Dec'!G115+'PL.2.10Tx Hong Ngu'!G115+'PL.2.11 H Tan Hong'!G115+'PL.2.12 H Hong Ngu'!G115+'PL. 2.13 H Tam Nong'!G115+'PL. 2. 14 H Thap Muoi'!G115+'PL. 2.15 H Cao Lanh'!G115+'PL. 2.16 H Thanh Binh'!G115+'PL. 2.17 H Lap Vo'!G115+'PL. 2.18 H Lai Vung'!G115+'PL.2.19 H Chau Thanh'!G115</f>
        <v>0</v>
      </c>
      <c r="H111" s="34" t="n">
        <f aca="false">+'PL.2.8 Tp Cao Lanh'!H115+'PL.2.9 Tp Sa Dec'!H115+'PL.2.10Tx Hong Ngu'!H115+'PL.2.11 H Tan Hong'!H115+'PL.2.12 H Hong Ngu'!H115+'PL. 2.13 H Tam Nong'!H115+'PL. 2. 14 H Thap Muoi'!H115+'PL. 2.15 H Cao Lanh'!H115+'PL. 2.16 H Thanh Binh'!H115+'PL. 2.17 H Lap Vo'!H115+'PL. 2.18 H Lai Vung'!H115+'PL.2.19 H Chau Thanh'!H115</f>
        <v>0</v>
      </c>
      <c r="I111" s="34" t="n">
        <f aca="false">+'PL.2.8 Tp Cao Lanh'!I115+'PL.2.9 Tp Sa Dec'!I115+'PL.2.10Tx Hong Ngu'!I115+'PL.2.11 H Tan Hong'!I115+'PL.2.12 H Hong Ngu'!I115+'PL. 2.13 H Tam Nong'!I115+'PL. 2. 14 H Thap Muoi'!I115+'PL. 2.15 H Cao Lanh'!I115+'PL. 2.16 H Thanh Binh'!I115+'PL. 2.17 H Lap Vo'!I115+'PL. 2.18 H Lai Vung'!I115+'PL.2.19 H Chau Thanh'!I115</f>
        <v>0</v>
      </c>
      <c r="J111" s="34" t="n">
        <f aca="false">+'PL.2.8 Tp Cao Lanh'!J115+'PL.2.9 Tp Sa Dec'!J115+'PL.2.10Tx Hong Ngu'!J115+'PL.2.11 H Tan Hong'!J115+'PL.2.12 H Hong Ngu'!J115+'PL. 2.13 H Tam Nong'!J115+'PL. 2. 14 H Thap Muoi'!J115+'PL. 2.15 H Cao Lanh'!J115+'PL. 2.16 H Thanh Binh'!J115+'PL. 2.17 H Lap Vo'!J115+'PL. 2.18 H Lai Vung'!J115+'PL.2.19 H Chau Thanh'!J115</f>
        <v>0</v>
      </c>
      <c r="K111" s="34" t="n">
        <f aca="false">+'PL.2.8 Tp Cao Lanh'!K115+'PL.2.9 Tp Sa Dec'!K115+'PL.2.10Tx Hong Ngu'!K115+'PL.2.11 H Tan Hong'!K115+'PL.2.12 H Hong Ngu'!K115+'PL. 2.13 H Tam Nong'!K115+'PL. 2. 14 H Thap Muoi'!K115+'PL. 2.15 H Cao Lanh'!K115+'PL. 2.16 H Thanh Binh'!K115+'PL. 2.17 H Lap Vo'!K115+'PL. 2.18 H Lai Vung'!K115+'PL.2.19 H Chau Thanh'!K115</f>
        <v>0</v>
      </c>
    </row>
    <row r="112" s="173" customFormat="true" ht="23.4" hidden="true" customHeight="true" outlineLevel="0" collapsed="false">
      <c r="A112" s="74" t="s">
        <v>134</v>
      </c>
      <c r="B112" s="192" t="s">
        <v>135</v>
      </c>
      <c r="C112" s="85"/>
      <c r="D112" s="34" t="n">
        <f aca="false">+'PL.2.8 Tp Cao Lanh'!D116+'PL.2.9 Tp Sa Dec'!D116+'PL.2.10Tx Hong Ngu'!D116+'PL.2.11 H Tan Hong'!D116+'PL.2.12 H Hong Ngu'!D116+'PL. 2.13 H Tam Nong'!D116+'PL. 2. 14 H Thap Muoi'!D116+'PL. 2.15 H Cao Lanh'!D116+'PL. 2.16 H Thanh Binh'!D116+'PL. 2.17 H Lap Vo'!D116+'PL. 2.18 H Lai Vung'!D116+'PL.2.19 H Chau Thanh'!D116</f>
        <v>0</v>
      </c>
      <c r="E112" s="34" t="n">
        <f aca="false">+'PL.2.8 Tp Cao Lanh'!E116+'PL.2.9 Tp Sa Dec'!E116+'PL.2.10Tx Hong Ngu'!E116+'PL.2.11 H Tan Hong'!E116+'PL.2.12 H Hong Ngu'!E116+'PL. 2.13 H Tam Nong'!E116+'PL. 2. 14 H Thap Muoi'!E116+'PL. 2.15 H Cao Lanh'!E116+'PL. 2.16 H Thanh Binh'!E116+'PL. 2.17 H Lap Vo'!E116+'PL. 2.18 H Lai Vung'!E116+'PL.2.19 H Chau Thanh'!E116</f>
        <v>0</v>
      </c>
      <c r="F112" s="34" t="n">
        <f aca="false">+'PL.2.8 Tp Cao Lanh'!F116+'PL.2.9 Tp Sa Dec'!F116+'PL.2.10Tx Hong Ngu'!F116+'PL.2.11 H Tan Hong'!F116+'PL.2.12 H Hong Ngu'!F116+'PL. 2.13 H Tam Nong'!F116+'PL. 2. 14 H Thap Muoi'!F116+'PL. 2.15 H Cao Lanh'!F116+'PL. 2.16 H Thanh Binh'!F116+'PL. 2.17 H Lap Vo'!F116+'PL. 2.18 H Lai Vung'!F116+'PL.2.19 H Chau Thanh'!F116</f>
        <v>0</v>
      </c>
      <c r="G112" s="34" t="n">
        <f aca="false">+'PL.2.8 Tp Cao Lanh'!G116+'PL.2.9 Tp Sa Dec'!G116+'PL.2.10Tx Hong Ngu'!G116+'PL.2.11 H Tan Hong'!G116+'PL.2.12 H Hong Ngu'!G116+'PL. 2.13 H Tam Nong'!G116+'PL. 2. 14 H Thap Muoi'!G116+'PL. 2.15 H Cao Lanh'!G116+'PL. 2.16 H Thanh Binh'!G116+'PL. 2.17 H Lap Vo'!G116+'PL. 2.18 H Lai Vung'!G116+'PL.2.19 H Chau Thanh'!G116</f>
        <v>0</v>
      </c>
      <c r="H112" s="34" t="n">
        <f aca="false">+'PL.2.8 Tp Cao Lanh'!H116+'PL.2.9 Tp Sa Dec'!H116+'PL.2.10Tx Hong Ngu'!H116+'PL.2.11 H Tan Hong'!H116+'PL.2.12 H Hong Ngu'!H116+'PL. 2.13 H Tam Nong'!H116+'PL. 2. 14 H Thap Muoi'!H116+'PL. 2.15 H Cao Lanh'!H116+'PL. 2.16 H Thanh Binh'!H116+'PL. 2.17 H Lap Vo'!H116+'PL. 2.18 H Lai Vung'!H116+'PL.2.19 H Chau Thanh'!H116</f>
        <v>0</v>
      </c>
      <c r="I112" s="34" t="n">
        <f aca="false">+'PL.2.8 Tp Cao Lanh'!I116+'PL.2.9 Tp Sa Dec'!I116+'PL.2.10Tx Hong Ngu'!I116+'PL.2.11 H Tan Hong'!I116+'PL.2.12 H Hong Ngu'!I116+'PL. 2.13 H Tam Nong'!I116+'PL. 2. 14 H Thap Muoi'!I116+'PL. 2.15 H Cao Lanh'!I116+'PL. 2.16 H Thanh Binh'!I116+'PL. 2.17 H Lap Vo'!I116+'PL. 2.18 H Lai Vung'!I116+'PL.2.19 H Chau Thanh'!I116</f>
        <v>0</v>
      </c>
      <c r="J112" s="34" t="n">
        <f aca="false">+'PL.2.8 Tp Cao Lanh'!J116+'PL.2.9 Tp Sa Dec'!J116+'PL.2.10Tx Hong Ngu'!J116+'PL.2.11 H Tan Hong'!J116+'PL.2.12 H Hong Ngu'!J116+'PL. 2.13 H Tam Nong'!J116+'PL. 2. 14 H Thap Muoi'!J116+'PL. 2.15 H Cao Lanh'!J116+'PL. 2.16 H Thanh Binh'!J116+'PL. 2.17 H Lap Vo'!J116+'PL. 2.18 H Lai Vung'!J116+'PL.2.19 H Chau Thanh'!J116</f>
        <v>0</v>
      </c>
      <c r="K112" s="34" t="n">
        <f aca="false">+'PL.2.8 Tp Cao Lanh'!K116+'PL.2.9 Tp Sa Dec'!K116+'PL.2.10Tx Hong Ngu'!K116+'PL.2.11 H Tan Hong'!K116+'PL.2.12 H Hong Ngu'!K116+'PL. 2.13 H Tam Nong'!K116+'PL. 2. 14 H Thap Muoi'!K116+'PL. 2.15 H Cao Lanh'!K116+'PL. 2.16 H Thanh Binh'!K116+'PL. 2.17 H Lap Vo'!K116+'PL. 2.18 H Lai Vung'!K116+'PL.2.19 H Chau Thanh'!K116</f>
        <v>0</v>
      </c>
    </row>
    <row r="113" s="173" customFormat="true" ht="13.2" hidden="true" customHeight="true" outlineLevel="0" collapsed="false">
      <c r="A113" s="74" t="s">
        <v>136</v>
      </c>
      <c r="B113" s="76" t="s">
        <v>125</v>
      </c>
      <c r="C113" s="85" t="s">
        <v>18</v>
      </c>
      <c r="D113" s="34" t="n">
        <f aca="false">+'PL.2.8 Tp Cao Lanh'!D117+'PL.2.9 Tp Sa Dec'!D117+'PL.2.10Tx Hong Ngu'!D117+'PL.2.11 H Tan Hong'!D117+'PL.2.12 H Hong Ngu'!D117+'PL. 2.13 H Tam Nong'!D117+'PL. 2. 14 H Thap Muoi'!D117+'PL. 2.15 H Cao Lanh'!D117+'PL. 2.16 H Thanh Binh'!D117+'PL. 2.17 H Lap Vo'!D117+'PL. 2.18 H Lai Vung'!D117+'PL.2.19 H Chau Thanh'!D117</f>
        <v>4603.72</v>
      </c>
      <c r="E113" s="34" t="n">
        <f aca="false">+'PL.2.8 Tp Cao Lanh'!E117+'PL.2.9 Tp Sa Dec'!E117+'PL.2.10Tx Hong Ngu'!E117+'PL.2.11 H Tan Hong'!E117+'PL.2.12 H Hong Ngu'!E117+'PL. 2.13 H Tam Nong'!E117+'PL. 2. 14 H Thap Muoi'!E117+'PL. 2.15 H Cao Lanh'!E117+'PL. 2.16 H Thanh Binh'!E117+'PL. 2.17 H Lap Vo'!E117+'PL. 2.18 H Lai Vung'!E117+'PL.2.19 H Chau Thanh'!E117</f>
        <v>72284.3704775687</v>
      </c>
      <c r="F113" s="34" t="n">
        <f aca="false">+'PL.2.8 Tp Cao Lanh'!F117+'PL.2.9 Tp Sa Dec'!F117+'PL.2.10Tx Hong Ngu'!F117+'PL.2.11 H Tan Hong'!F117+'PL.2.12 H Hong Ngu'!F117+'PL. 2.13 H Tam Nong'!F117+'PL. 2. 14 H Thap Muoi'!F117+'PL. 2.15 H Cao Lanh'!F117+'PL. 2.16 H Thanh Binh'!F117+'PL. 2.17 H Lap Vo'!F117+'PL. 2.18 H Lai Vung'!F117+'PL.2.19 H Chau Thanh'!F117</f>
        <v>4825</v>
      </c>
      <c r="G113" s="34" t="n">
        <f aca="false">+'PL.2.8 Tp Cao Lanh'!G117+'PL.2.9 Tp Sa Dec'!G117+'PL.2.10Tx Hong Ngu'!G117+'PL.2.11 H Tan Hong'!G117+'PL.2.12 H Hong Ngu'!G117+'PL. 2.13 H Tam Nong'!G117+'PL. 2. 14 H Thap Muoi'!G117+'PL. 2.15 H Cao Lanh'!G117+'PL. 2.16 H Thanh Binh'!G117+'PL. 2.17 H Lap Vo'!G117+'PL. 2.18 H Lai Vung'!G117+'PL.2.19 H Chau Thanh'!G117</f>
        <v>5690</v>
      </c>
      <c r="H113" s="34" t="n">
        <f aca="false">+'PL.2.8 Tp Cao Lanh'!H117+'PL.2.9 Tp Sa Dec'!H117+'PL.2.10Tx Hong Ngu'!H117+'PL.2.11 H Tan Hong'!H117+'PL.2.12 H Hong Ngu'!H117+'PL. 2.13 H Tam Nong'!H117+'PL. 2. 14 H Thap Muoi'!H117+'PL. 2.15 H Cao Lanh'!H117+'PL. 2.16 H Thanh Binh'!H117+'PL. 2.17 H Lap Vo'!H117+'PL. 2.18 H Lai Vung'!H117+'PL.2.19 H Chau Thanh'!H117</f>
        <v>6490</v>
      </c>
      <c r="I113" s="34" t="n">
        <f aca="false">+'PL.2.8 Tp Cao Lanh'!I117+'PL.2.9 Tp Sa Dec'!I117+'PL.2.10Tx Hong Ngu'!I117+'PL.2.11 H Tan Hong'!I117+'PL.2.12 H Hong Ngu'!I117+'PL. 2.13 H Tam Nong'!I117+'PL. 2. 14 H Thap Muoi'!I117+'PL. 2.15 H Cao Lanh'!I117+'PL. 2.16 H Thanh Binh'!I117+'PL. 2.17 H Lap Vo'!I117+'PL. 2.18 H Lai Vung'!I117+'PL.2.19 H Chau Thanh'!I117</f>
        <v>4845</v>
      </c>
      <c r="J113" s="34" t="n">
        <f aca="false">+'PL.2.8 Tp Cao Lanh'!J117+'PL.2.9 Tp Sa Dec'!J117+'PL.2.10Tx Hong Ngu'!J117+'PL.2.11 H Tan Hong'!J117+'PL.2.12 H Hong Ngu'!J117+'PL. 2.13 H Tam Nong'!J117+'PL. 2. 14 H Thap Muoi'!J117+'PL. 2.15 H Cao Lanh'!J117+'PL. 2.16 H Thanh Binh'!J117+'PL. 2.17 H Lap Vo'!J117+'PL. 2.18 H Lai Vung'!J117+'PL.2.19 H Chau Thanh'!J117</f>
        <v>5680</v>
      </c>
      <c r="K113" s="34" t="n">
        <f aca="false">+'PL.2.8 Tp Cao Lanh'!K117+'PL.2.9 Tp Sa Dec'!K117+'PL.2.10Tx Hong Ngu'!K117+'PL.2.11 H Tan Hong'!K117+'PL.2.12 H Hong Ngu'!K117+'PL. 2.13 H Tam Nong'!K117+'PL. 2. 14 H Thap Muoi'!K117+'PL. 2.15 H Cao Lanh'!K117+'PL. 2.16 H Thanh Binh'!K117+'PL. 2.17 H Lap Vo'!K117+'PL. 2.18 H Lai Vung'!K117+'PL.2.19 H Chau Thanh'!K117</f>
        <v>6475</v>
      </c>
    </row>
    <row r="114" s="173" customFormat="true" ht="13.2" hidden="true" customHeight="true" outlineLevel="0" collapsed="false">
      <c r="A114" s="74" t="s">
        <v>136</v>
      </c>
      <c r="B114" s="76" t="s">
        <v>127</v>
      </c>
      <c r="C114" s="85" t="s">
        <v>18</v>
      </c>
      <c r="D114" s="34" t="n">
        <f aca="false">+'PL.2.8 Tp Cao Lanh'!D118+'PL.2.9 Tp Sa Dec'!D118+'PL.2.10Tx Hong Ngu'!D118+'PL.2.11 H Tan Hong'!D118+'PL.2.12 H Hong Ngu'!D118+'PL. 2.13 H Tam Nong'!D118+'PL. 2. 14 H Thap Muoi'!D118+'PL. 2.15 H Cao Lanh'!D118+'PL. 2.16 H Thanh Binh'!D118+'PL. 2.17 H Lap Vo'!D118+'PL. 2.18 H Lai Vung'!D118+'PL.2.19 H Chau Thanh'!D118</f>
        <v>4434.71</v>
      </c>
      <c r="E114" s="34" t="n">
        <f aca="false">+'PL.2.8 Tp Cao Lanh'!E118+'PL.2.9 Tp Sa Dec'!E118+'PL.2.10Tx Hong Ngu'!E118+'PL.2.11 H Tan Hong'!E118+'PL.2.12 H Hong Ngu'!E118+'PL. 2.13 H Tam Nong'!E118+'PL. 2. 14 H Thap Muoi'!E118+'PL. 2.15 H Cao Lanh'!E118+'PL. 2.16 H Thanh Binh'!E118+'PL. 2.17 H Lap Vo'!E118+'PL. 2.18 H Lai Vung'!E118+'PL.2.19 H Chau Thanh'!E118</f>
        <v>0</v>
      </c>
      <c r="F114" s="34" t="n">
        <f aca="false">+'PL.2.8 Tp Cao Lanh'!F118+'PL.2.9 Tp Sa Dec'!F118+'PL.2.10Tx Hong Ngu'!F118+'PL.2.11 H Tan Hong'!F118+'PL.2.12 H Hong Ngu'!F118+'PL. 2.13 H Tam Nong'!F118+'PL. 2. 14 H Thap Muoi'!F118+'PL. 2.15 H Cao Lanh'!F118+'PL. 2.16 H Thanh Binh'!F118+'PL. 2.17 H Lap Vo'!F118+'PL. 2.18 H Lai Vung'!F118+'PL.2.19 H Chau Thanh'!F118</f>
        <v>4681.645</v>
      </c>
      <c r="G114" s="34" t="n">
        <f aca="false">+'PL.2.8 Tp Cao Lanh'!G118+'PL.2.9 Tp Sa Dec'!G118+'PL.2.10Tx Hong Ngu'!G118+'PL.2.11 H Tan Hong'!G118+'PL.2.12 H Hong Ngu'!G118+'PL. 2.13 H Tam Nong'!G118+'PL. 2. 14 H Thap Muoi'!G118+'PL. 2.15 H Cao Lanh'!G118+'PL. 2.16 H Thanh Binh'!G118+'PL. 2.17 H Lap Vo'!G118+'PL. 2.18 H Lai Vung'!G118+'PL.2.19 H Chau Thanh'!G118</f>
        <v>5426.30248157895</v>
      </c>
      <c r="H114" s="34" t="n">
        <f aca="false">+'PL.2.8 Tp Cao Lanh'!H118+'PL.2.9 Tp Sa Dec'!H118+'PL.2.10Tx Hong Ngu'!H118+'PL.2.11 H Tan Hong'!H118+'PL.2.12 H Hong Ngu'!H118+'PL. 2.13 H Tam Nong'!H118+'PL. 2. 14 H Thap Muoi'!H118+'PL. 2.15 H Cao Lanh'!H118+'PL. 2.16 H Thanh Binh'!H118+'PL. 2.17 H Lap Vo'!H118+'PL. 2.18 H Lai Vung'!H118+'PL.2.19 H Chau Thanh'!H118</f>
        <v>6223.05123157895</v>
      </c>
      <c r="I114" s="34" t="n">
        <f aca="false">+'PL.2.8 Tp Cao Lanh'!I118+'PL.2.9 Tp Sa Dec'!I118+'PL.2.10Tx Hong Ngu'!I118+'PL.2.11 H Tan Hong'!I118+'PL.2.12 H Hong Ngu'!I118+'PL. 2.13 H Tam Nong'!I118+'PL. 2. 14 H Thap Muoi'!I118+'PL. 2.15 H Cao Lanh'!I118+'PL. 2.16 H Thanh Binh'!I118+'PL. 2.17 H Lap Vo'!I118+'PL. 2.18 H Lai Vung'!I118+'PL.2.19 H Chau Thanh'!I118</f>
        <v>4694.245</v>
      </c>
      <c r="J114" s="34" t="n">
        <f aca="false">+'PL.2.8 Tp Cao Lanh'!J118+'PL.2.9 Tp Sa Dec'!J118+'PL.2.10Tx Hong Ngu'!J118+'PL.2.11 H Tan Hong'!J118+'PL.2.12 H Hong Ngu'!J118+'PL. 2.13 H Tam Nong'!J118+'PL. 2. 14 H Thap Muoi'!J118+'PL. 2.15 H Cao Lanh'!J118+'PL. 2.16 H Thanh Binh'!J118+'PL. 2.17 H Lap Vo'!J118+'PL. 2.18 H Lai Vung'!J118+'PL.2.19 H Chau Thanh'!J118</f>
        <v>5416.30248157895</v>
      </c>
      <c r="K114" s="34" t="n">
        <f aca="false">+'PL.2.8 Tp Cao Lanh'!K118+'PL.2.9 Tp Sa Dec'!K118+'PL.2.10Tx Hong Ngu'!K118+'PL.2.11 H Tan Hong'!K118+'PL.2.12 H Hong Ngu'!K118+'PL. 2.13 H Tam Nong'!K118+'PL. 2. 14 H Thap Muoi'!K118+'PL. 2.15 H Cao Lanh'!K118+'PL. 2.16 H Thanh Binh'!K118+'PL. 2.17 H Lap Vo'!K118+'PL. 2.18 H Lai Vung'!K118+'PL.2.19 H Chau Thanh'!K118</f>
        <v>6208.05123157895</v>
      </c>
    </row>
    <row r="115" s="173" customFormat="true" ht="13.2" hidden="true" customHeight="true" outlineLevel="0" collapsed="false">
      <c r="A115" s="74" t="s">
        <v>136</v>
      </c>
      <c r="B115" s="76" t="s">
        <v>128</v>
      </c>
      <c r="C115" s="85" t="s">
        <v>23</v>
      </c>
      <c r="D115" s="34" t="n">
        <f aca="false">+D116/D114*10</f>
        <v>97.6298337433564</v>
      </c>
      <c r="E115" s="34" t="n">
        <f aca="false">+'PL.2.8 Tp Cao Lanh'!E119+'PL.2.9 Tp Sa Dec'!E119+'PL.2.10Tx Hong Ngu'!E119+'PL.2.11 H Tan Hong'!E119+'PL.2.12 H Hong Ngu'!E119+'PL. 2.13 H Tam Nong'!E119+'PL. 2. 14 H Thap Muoi'!E119+'PL. 2.15 H Cao Lanh'!E119+'PL. 2.16 H Thanh Binh'!E119+'PL. 2.17 H Lap Vo'!E119+'PL. 2.18 H Lai Vung'!E119+'PL.2.19 H Chau Thanh'!E119</f>
        <v>0</v>
      </c>
      <c r="F115" s="34" t="n">
        <f aca="false">+F116/F114*10</f>
        <v>92.211060428546</v>
      </c>
      <c r="G115" s="34" t="n">
        <f aca="false">+G116/G114*10</f>
        <v>97.1246059428381</v>
      </c>
      <c r="H115" s="34" t="n">
        <f aca="false">+H116/H114*10</f>
        <v>107.489056848128</v>
      </c>
      <c r="I115" s="34" t="n">
        <f aca="false">+I116/I114*10</f>
        <v>92.2540365916138</v>
      </c>
      <c r="J115" s="34" t="n">
        <f aca="false">+J116/J114*10</f>
        <v>97.216226760013</v>
      </c>
      <c r="K115" s="34" t="n">
        <f aca="false">+K116/K114*10</f>
        <v>107.630379111749</v>
      </c>
    </row>
    <row r="116" s="173" customFormat="true" ht="13.2" hidden="true" customHeight="true" outlineLevel="0" collapsed="false">
      <c r="A116" s="74" t="s">
        <v>136</v>
      </c>
      <c r="B116" s="76" t="s">
        <v>129</v>
      </c>
      <c r="C116" s="85" t="s">
        <v>25</v>
      </c>
      <c r="D116" s="34" t="n">
        <f aca="false">+'PL.2.8 Tp Cao Lanh'!D120+'PL.2.9 Tp Sa Dec'!D120+'PL.2.10Tx Hong Ngu'!D120+'PL.2.11 H Tan Hong'!D120+'PL.2.12 H Hong Ngu'!D120+'PL. 2.13 H Tam Nong'!D120+'PL. 2. 14 H Thap Muoi'!D120+'PL. 2.15 H Cao Lanh'!D120+'PL. 2.16 H Thanh Binh'!D120+'PL. 2.17 H Lap Vo'!D120+'PL. 2.18 H Lai Vung'!D120+'PL.2.19 H Chau Thanh'!D120</f>
        <v>43296</v>
      </c>
      <c r="E116" s="34" t="n">
        <f aca="false">+'PL.2.8 Tp Cao Lanh'!E120+'PL.2.9 Tp Sa Dec'!E120+'PL.2.10Tx Hong Ngu'!E120+'PL.2.11 H Tan Hong'!E120+'PL.2.12 H Hong Ngu'!E120+'PL. 2.13 H Tam Nong'!E120+'PL. 2. 14 H Thap Muoi'!E120+'PL. 2.15 H Cao Lanh'!E120+'PL. 2.16 H Thanh Binh'!E120+'PL. 2.17 H Lap Vo'!E120+'PL. 2.18 H Lai Vung'!E120+'PL.2.19 H Chau Thanh'!E120</f>
        <v>0</v>
      </c>
      <c r="F116" s="34" t="n">
        <f aca="false">+'PL.2.8 Tp Cao Lanh'!F120+'PL.2.9 Tp Sa Dec'!F120+'PL.2.10Tx Hong Ngu'!F120+'PL.2.11 H Tan Hong'!F120+'PL.2.12 H Hong Ngu'!F120+'PL. 2.13 H Tam Nong'!F120+'PL. 2. 14 H Thap Muoi'!F120+'PL. 2.15 H Cao Lanh'!F120+'PL. 2.16 H Thanh Binh'!F120+'PL. 2.17 H Lap Vo'!F120+'PL. 2.18 H Lai Vung'!F120+'PL.2.19 H Chau Thanh'!F120</f>
        <v>43169.945</v>
      </c>
      <c r="G116" s="34" t="n">
        <f aca="false">+'PL.2.8 Tp Cao Lanh'!G120+'PL.2.9 Tp Sa Dec'!G120+'PL.2.10Tx Hong Ngu'!G120+'PL.2.11 H Tan Hong'!G120+'PL.2.12 H Hong Ngu'!G120+'PL. 2.13 H Tam Nong'!G120+'PL. 2. 14 H Thap Muoi'!G120+'PL. 2.15 H Cao Lanh'!G120+'PL. 2.16 H Thanh Binh'!G120+'PL. 2.17 H Lap Vo'!G120+'PL. 2.18 H Lai Vung'!G120+'PL.2.19 H Chau Thanh'!G120</f>
        <v>52702.749025</v>
      </c>
      <c r="H116" s="34" t="n">
        <f aca="false">+'PL.2.8 Tp Cao Lanh'!H120+'PL.2.9 Tp Sa Dec'!H120+'PL.2.10Tx Hong Ngu'!H120+'PL.2.11 H Tan Hong'!H120+'PL.2.12 H Hong Ngu'!H120+'PL. 2.13 H Tam Nong'!H120+'PL. 2. 14 H Thap Muoi'!H120+'PL. 2.15 H Cao Lanh'!H120+'PL. 2.16 H Thanh Binh'!H120+'PL. 2.17 H Lap Vo'!H120+'PL. 2.18 H Lai Vung'!H120+'PL.2.19 H Chau Thanh'!H120</f>
        <v>66890.99076</v>
      </c>
      <c r="I116" s="34" t="n">
        <f aca="false">+'PL.2.8 Tp Cao Lanh'!I120+'PL.2.9 Tp Sa Dec'!I120+'PL.2.10Tx Hong Ngu'!I120+'PL.2.11 H Tan Hong'!I120+'PL.2.12 H Hong Ngu'!I120+'PL. 2.13 H Tam Nong'!I120+'PL. 2. 14 H Thap Muoi'!I120+'PL. 2.15 H Cao Lanh'!I120+'PL. 2.16 H Thanh Binh'!I120+'PL. 2.17 H Lap Vo'!I120+'PL. 2.18 H Lai Vung'!I120+'PL.2.19 H Chau Thanh'!I120</f>
        <v>43306.305</v>
      </c>
      <c r="J116" s="34" t="n">
        <f aca="false">+'PL.2.8 Tp Cao Lanh'!J120+'PL.2.9 Tp Sa Dec'!J120+'PL.2.10Tx Hong Ngu'!J120+'PL.2.11 H Tan Hong'!J120+'PL.2.12 H Hong Ngu'!J120+'PL. 2.13 H Tam Nong'!J120+'PL. 2. 14 H Thap Muoi'!J120+'PL. 2.15 H Cao Lanh'!J120+'PL. 2.16 H Thanh Binh'!J120+'PL. 2.17 H Lap Vo'!J120+'PL. 2.18 H Lai Vung'!J120+'PL.2.19 H Chau Thanh'!J120</f>
        <v>52655.249025</v>
      </c>
      <c r="K116" s="34" t="n">
        <f aca="false">+'PL.2.8 Tp Cao Lanh'!K120+'PL.2.9 Tp Sa Dec'!K120+'PL.2.10Tx Hong Ngu'!K120+'PL.2.11 H Tan Hong'!K120+'PL.2.12 H Hong Ngu'!K120+'PL. 2.13 H Tam Nong'!K120+'PL. 2. 14 H Thap Muoi'!K120+'PL. 2.15 H Cao Lanh'!K120+'PL. 2.16 H Thanh Binh'!K120+'PL. 2.17 H Lap Vo'!K120+'PL. 2.18 H Lai Vung'!K120+'PL.2.19 H Chau Thanh'!K120</f>
        <v>66817.49076</v>
      </c>
    </row>
    <row r="117" s="173" customFormat="true" ht="13.2" hidden="true" customHeight="true" outlineLevel="0" collapsed="false">
      <c r="A117" s="63" t="n">
        <v>4</v>
      </c>
      <c r="B117" s="189" t="s">
        <v>137</v>
      </c>
      <c r="C117" s="64" t="s">
        <v>18</v>
      </c>
      <c r="D117" s="34" t="n">
        <f aca="false">+'PL.2.8 Tp Cao Lanh'!D121+'PL.2.9 Tp Sa Dec'!D121+'PL.2.10Tx Hong Ngu'!D121+'PL.2.11 H Tan Hong'!D121+'PL.2.12 H Hong Ngu'!D121+'PL. 2.13 H Tam Nong'!D121+'PL. 2. 14 H Thap Muoi'!D121+'PL. 2.15 H Cao Lanh'!D121+'PL. 2.16 H Thanh Binh'!D121+'PL. 2.17 H Lap Vo'!D121+'PL. 2.18 H Lai Vung'!D121+'PL.2.19 H Chau Thanh'!D121</f>
        <v>0</v>
      </c>
      <c r="E117" s="34" t="n">
        <f aca="false">+'PL.2.8 Tp Cao Lanh'!E121+'PL.2.9 Tp Sa Dec'!E121+'PL.2.10Tx Hong Ngu'!E121+'PL.2.11 H Tan Hong'!E121+'PL.2.12 H Hong Ngu'!E121+'PL. 2.13 H Tam Nong'!E121+'PL. 2. 14 H Thap Muoi'!E121+'PL. 2.15 H Cao Lanh'!E121+'PL. 2.16 H Thanh Binh'!E121+'PL. 2.17 H Lap Vo'!E121+'PL. 2.18 H Lai Vung'!E121+'PL.2.19 H Chau Thanh'!E121</f>
        <v>0</v>
      </c>
      <c r="F117" s="34" t="n">
        <f aca="false">+'PL.2.8 Tp Cao Lanh'!F121+'PL.2.9 Tp Sa Dec'!F121+'PL.2.10Tx Hong Ngu'!F121+'PL.2.11 H Tan Hong'!F121+'PL.2.12 H Hong Ngu'!F121+'PL. 2.13 H Tam Nong'!F121+'PL. 2. 14 H Thap Muoi'!F121+'PL. 2.15 H Cao Lanh'!F121+'PL. 2.16 H Thanh Binh'!F121+'PL. 2.17 H Lap Vo'!F121+'PL. 2.18 H Lai Vung'!F121+'PL.2.19 H Chau Thanh'!F121</f>
        <v>0</v>
      </c>
      <c r="G117" s="34" t="n">
        <f aca="false">+'PL.2.8 Tp Cao Lanh'!G121+'PL.2.9 Tp Sa Dec'!G121+'PL.2.10Tx Hong Ngu'!G121+'PL.2.11 H Tan Hong'!G121+'PL.2.12 H Hong Ngu'!G121+'PL. 2.13 H Tam Nong'!G121+'PL. 2. 14 H Thap Muoi'!G121+'PL. 2.15 H Cao Lanh'!G121+'PL. 2.16 H Thanh Binh'!G121+'PL. 2.17 H Lap Vo'!G121+'PL. 2.18 H Lai Vung'!G121+'PL.2.19 H Chau Thanh'!G121</f>
        <v>0</v>
      </c>
      <c r="H117" s="34" t="n">
        <f aca="false">+'PL.2.8 Tp Cao Lanh'!H121+'PL.2.9 Tp Sa Dec'!H121+'PL.2.10Tx Hong Ngu'!H121+'PL.2.11 H Tan Hong'!H121+'PL.2.12 H Hong Ngu'!H121+'PL. 2.13 H Tam Nong'!H121+'PL. 2. 14 H Thap Muoi'!H121+'PL. 2.15 H Cao Lanh'!H121+'PL. 2.16 H Thanh Binh'!H121+'PL. 2.17 H Lap Vo'!H121+'PL. 2.18 H Lai Vung'!H121+'PL.2.19 H Chau Thanh'!H121</f>
        <v>0</v>
      </c>
      <c r="I117" s="34" t="n">
        <f aca="false">+'PL.2.8 Tp Cao Lanh'!I121+'PL.2.9 Tp Sa Dec'!I121+'PL.2.10Tx Hong Ngu'!I121+'PL.2.11 H Tan Hong'!I121+'PL.2.12 H Hong Ngu'!I121+'PL. 2.13 H Tam Nong'!I121+'PL. 2. 14 H Thap Muoi'!I121+'PL. 2.15 H Cao Lanh'!I121+'PL. 2.16 H Thanh Binh'!I121+'PL. 2.17 H Lap Vo'!I121+'PL. 2.18 H Lai Vung'!I121+'PL.2.19 H Chau Thanh'!I121</f>
        <v>0</v>
      </c>
      <c r="J117" s="34" t="n">
        <f aca="false">+'PL.2.8 Tp Cao Lanh'!J121+'PL.2.9 Tp Sa Dec'!J121+'PL.2.10Tx Hong Ngu'!J121+'PL.2.11 H Tan Hong'!J121+'PL.2.12 H Hong Ngu'!J121+'PL. 2.13 H Tam Nong'!J121+'PL. 2. 14 H Thap Muoi'!J121+'PL. 2.15 H Cao Lanh'!J121+'PL. 2.16 H Thanh Binh'!J121+'PL. 2.17 H Lap Vo'!J121+'PL. 2.18 H Lai Vung'!J121+'PL.2.19 H Chau Thanh'!J121</f>
        <v>0</v>
      </c>
      <c r="K117" s="34" t="n">
        <f aca="false">+'PL.2.8 Tp Cao Lanh'!K121+'PL.2.9 Tp Sa Dec'!K121+'PL.2.10Tx Hong Ngu'!K121+'PL.2.11 H Tan Hong'!K121+'PL.2.12 H Hong Ngu'!K121+'PL. 2.13 H Tam Nong'!K121+'PL. 2. 14 H Thap Muoi'!K121+'PL. 2.15 H Cao Lanh'!K121+'PL. 2.16 H Thanh Binh'!K121+'PL. 2.17 H Lap Vo'!K121+'PL. 2.18 H Lai Vung'!K121+'PL.2.19 H Chau Thanh'!K121</f>
        <v>0</v>
      </c>
    </row>
    <row r="118" s="173" customFormat="true" ht="13.2" hidden="true" customHeight="true" outlineLevel="0" collapsed="false">
      <c r="A118" s="74" t="s">
        <v>126</v>
      </c>
      <c r="B118" s="76" t="s">
        <v>125</v>
      </c>
      <c r="C118" s="85" t="s">
        <v>18</v>
      </c>
      <c r="D118" s="34" t="n">
        <f aca="false">+'PL.2.8 Tp Cao Lanh'!D122+'PL.2.9 Tp Sa Dec'!D122+'PL.2.10Tx Hong Ngu'!D122+'PL.2.11 H Tan Hong'!D122+'PL.2.12 H Hong Ngu'!D122+'PL. 2.13 H Tam Nong'!D122+'PL. 2. 14 H Thap Muoi'!D122+'PL. 2.15 H Cao Lanh'!D122+'PL. 2.16 H Thanh Binh'!D122+'PL. 2.17 H Lap Vo'!D122+'PL. 2.18 H Lai Vung'!D122+'PL.2.19 H Chau Thanh'!D122</f>
        <v>6969.72</v>
      </c>
      <c r="E118" s="34" t="n">
        <f aca="false">+'PL.2.8 Tp Cao Lanh'!E122+'PL.2.9 Tp Sa Dec'!E122+'PL.2.10Tx Hong Ngu'!E122+'PL.2.11 H Tan Hong'!E122+'PL.2.12 H Hong Ngu'!E122+'PL. 2.13 H Tam Nong'!E122+'PL. 2. 14 H Thap Muoi'!E122+'PL. 2.15 H Cao Lanh'!E122+'PL. 2.16 H Thanh Binh'!E122+'PL. 2.17 H Lap Vo'!E122+'PL. 2.18 H Lai Vung'!E122+'PL.2.19 H Chau Thanh'!E122</f>
        <v>0</v>
      </c>
      <c r="F118" s="34" t="n">
        <f aca="false">+'PL.2.8 Tp Cao Lanh'!F122+'PL.2.9 Tp Sa Dec'!F122+'PL.2.10Tx Hong Ngu'!F122+'PL.2.11 H Tan Hong'!F122+'PL.2.12 H Hong Ngu'!F122+'PL. 2.13 H Tam Nong'!F122+'PL. 2. 14 H Thap Muoi'!F122+'PL. 2.15 H Cao Lanh'!F122+'PL. 2.16 H Thanh Binh'!F122+'PL. 2.17 H Lap Vo'!F122+'PL. 2.18 H Lai Vung'!F122+'PL.2.19 H Chau Thanh'!F122</f>
        <v>6447</v>
      </c>
      <c r="G118" s="34" t="n">
        <f aca="false">+'PL.2.8 Tp Cao Lanh'!G122+'PL.2.9 Tp Sa Dec'!G122+'PL.2.10Tx Hong Ngu'!G122+'PL.2.11 H Tan Hong'!G122+'PL.2.12 H Hong Ngu'!G122+'PL. 2.13 H Tam Nong'!G122+'PL. 2. 14 H Thap Muoi'!G122+'PL. 2.15 H Cao Lanh'!G122+'PL. 2.16 H Thanh Binh'!G122+'PL. 2.17 H Lap Vo'!G122+'PL. 2.18 H Lai Vung'!G122+'PL.2.19 H Chau Thanh'!G122</f>
        <v>5255</v>
      </c>
      <c r="H118" s="34" t="n">
        <f aca="false">+'PL.2.8 Tp Cao Lanh'!H122+'PL.2.9 Tp Sa Dec'!H122+'PL.2.10Tx Hong Ngu'!H122+'PL.2.11 H Tan Hong'!H122+'PL.2.12 H Hong Ngu'!H122+'PL. 2.13 H Tam Nong'!H122+'PL. 2. 14 H Thap Muoi'!H122+'PL. 2.15 H Cao Lanh'!H122+'PL. 2.16 H Thanh Binh'!H122+'PL. 2.17 H Lap Vo'!H122+'PL. 2.18 H Lai Vung'!H122+'PL.2.19 H Chau Thanh'!H122</f>
        <v>5317</v>
      </c>
      <c r="I118" s="34" t="n">
        <f aca="false">+'PL.2.8 Tp Cao Lanh'!I122+'PL.2.9 Tp Sa Dec'!I122+'PL.2.10Tx Hong Ngu'!I122+'PL.2.11 H Tan Hong'!I122+'PL.2.12 H Hong Ngu'!I122+'PL. 2.13 H Tam Nong'!I122+'PL. 2. 14 H Thap Muoi'!I122+'PL. 2.15 H Cao Lanh'!I122+'PL. 2.16 H Thanh Binh'!I122+'PL. 2.17 H Lap Vo'!I122+'PL. 2.18 H Lai Vung'!I122+'PL.2.19 H Chau Thanh'!I122</f>
        <v>5966</v>
      </c>
      <c r="J118" s="34" t="n">
        <f aca="false">+'PL.2.8 Tp Cao Lanh'!J122+'PL.2.9 Tp Sa Dec'!J122+'PL.2.10Tx Hong Ngu'!J122+'PL.2.11 H Tan Hong'!J122+'PL.2.12 H Hong Ngu'!J122+'PL. 2.13 H Tam Nong'!J122+'PL. 2. 14 H Thap Muoi'!J122+'PL. 2.15 H Cao Lanh'!J122+'PL. 2.16 H Thanh Binh'!J122+'PL. 2.17 H Lap Vo'!J122+'PL. 2.18 H Lai Vung'!J122+'PL.2.19 H Chau Thanh'!J122</f>
        <v>4822</v>
      </c>
      <c r="K118" s="34" t="n">
        <f aca="false">+'PL.2.8 Tp Cao Lanh'!K122+'PL.2.9 Tp Sa Dec'!K122+'PL.2.10Tx Hong Ngu'!K122+'PL.2.11 H Tan Hong'!K122+'PL.2.12 H Hong Ngu'!K122+'PL. 2.13 H Tam Nong'!K122+'PL. 2. 14 H Thap Muoi'!K122+'PL. 2.15 H Cao Lanh'!K122+'PL. 2.16 H Thanh Binh'!K122+'PL. 2.17 H Lap Vo'!K122+'PL. 2.18 H Lai Vung'!K122+'PL.2.19 H Chau Thanh'!K122</f>
        <v>4708</v>
      </c>
    </row>
    <row r="119" s="173" customFormat="true" ht="13.2" hidden="true" customHeight="true" outlineLevel="0" collapsed="false">
      <c r="A119" s="74" t="s">
        <v>126</v>
      </c>
      <c r="B119" s="76" t="s">
        <v>127</v>
      </c>
      <c r="C119" s="85" t="s">
        <v>18</v>
      </c>
      <c r="D119" s="34" t="n">
        <f aca="false">+'PL.2.8 Tp Cao Lanh'!D123+'PL.2.9 Tp Sa Dec'!D123+'PL.2.10Tx Hong Ngu'!D123+'PL.2.11 H Tan Hong'!D123+'PL.2.12 H Hong Ngu'!D123+'PL. 2.13 H Tam Nong'!D123+'PL. 2. 14 H Thap Muoi'!D123+'PL. 2.15 H Cao Lanh'!D123+'PL. 2.16 H Thanh Binh'!D123+'PL. 2.17 H Lap Vo'!D123+'PL. 2.18 H Lai Vung'!D123+'PL.2.19 H Chau Thanh'!D123</f>
        <v>6188.56118814924</v>
      </c>
      <c r="E119" s="34" t="n">
        <f aca="false">+'PL.2.8 Tp Cao Lanh'!E123+'PL.2.9 Tp Sa Dec'!E123+'PL.2.10Tx Hong Ngu'!E123+'PL.2.11 H Tan Hong'!E123+'PL.2.12 H Hong Ngu'!E123+'PL. 2.13 H Tam Nong'!E123+'PL. 2. 14 H Thap Muoi'!E123+'PL. 2.15 H Cao Lanh'!E123+'PL. 2.16 H Thanh Binh'!E123+'PL. 2.17 H Lap Vo'!E123+'PL. 2.18 H Lai Vung'!E123+'PL.2.19 H Chau Thanh'!E123</f>
        <v>0</v>
      </c>
      <c r="F119" s="34" t="n">
        <f aca="false">+'PL.2.8 Tp Cao Lanh'!F123+'PL.2.9 Tp Sa Dec'!F123+'PL.2.10Tx Hong Ngu'!F123+'PL.2.11 H Tan Hong'!F123+'PL.2.12 H Hong Ngu'!F123+'PL. 2.13 H Tam Nong'!F123+'PL. 2. 14 H Thap Muoi'!F123+'PL. 2.15 H Cao Lanh'!F123+'PL. 2.16 H Thanh Binh'!F123+'PL. 2.17 H Lap Vo'!F123+'PL. 2.18 H Lai Vung'!F123+'PL.2.19 H Chau Thanh'!F123</f>
        <v>5808.1</v>
      </c>
      <c r="G119" s="34" t="n">
        <f aca="false">+'PL.2.8 Tp Cao Lanh'!G123+'PL.2.9 Tp Sa Dec'!G123+'PL.2.10Tx Hong Ngu'!G123+'PL.2.11 H Tan Hong'!G123+'PL.2.12 H Hong Ngu'!G123+'PL. 2.13 H Tam Nong'!G123+'PL. 2. 14 H Thap Muoi'!G123+'PL. 2.15 H Cao Lanh'!G123+'PL. 2.16 H Thanh Binh'!G123+'PL. 2.17 H Lap Vo'!G123+'PL. 2.18 H Lai Vung'!G123+'PL.2.19 H Chau Thanh'!G123</f>
        <v>4887.15</v>
      </c>
      <c r="H119" s="34" t="n">
        <f aca="false">+'PL.2.8 Tp Cao Lanh'!H123+'PL.2.9 Tp Sa Dec'!H123+'PL.2.10Tx Hong Ngu'!H123+'PL.2.11 H Tan Hong'!H123+'PL.2.12 H Hong Ngu'!H123+'PL. 2.13 H Tam Nong'!H123+'PL. 2. 14 H Thap Muoi'!H123+'PL. 2.15 H Cao Lanh'!H123+'PL. 2.16 H Thanh Binh'!H123+'PL. 2.17 H Lap Vo'!H123+'PL. 2.18 H Lai Vung'!H123+'PL.2.19 H Chau Thanh'!H123</f>
        <v>5051.15</v>
      </c>
      <c r="I119" s="34" t="n">
        <f aca="false">+'PL.2.8 Tp Cao Lanh'!I123+'PL.2.9 Tp Sa Dec'!I123+'PL.2.10Tx Hong Ngu'!I123+'PL.2.11 H Tan Hong'!I123+'PL.2.12 H Hong Ngu'!I123+'PL. 2.13 H Tam Nong'!I123+'PL. 2. 14 H Thap Muoi'!I123+'PL. 2.15 H Cao Lanh'!I123+'PL. 2.16 H Thanh Binh'!I123+'PL. 2.17 H Lap Vo'!I123+'PL. 2.18 H Lai Vung'!I123+'PL.2.19 H Chau Thanh'!I123</f>
        <v>5460.7</v>
      </c>
      <c r="J119" s="34" t="n">
        <f aca="false">+'PL.2.8 Tp Cao Lanh'!J123+'PL.2.9 Tp Sa Dec'!J123+'PL.2.10Tx Hong Ngu'!J123+'PL.2.11 H Tan Hong'!J123+'PL.2.12 H Hong Ngu'!J123+'PL. 2.13 H Tam Nong'!J123+'PL. 2. 14 H Thap Muoi'!J123+'PL. 2.15 H Cao Lanh'!J123+'PL. 2.16 H Thanh Binh'!J123+'PL. 2.17 H Lap Vo'!J123+'PL. 2.18 H Lai Vung'!J123+'PL.2.19 H Chau Thanh'!J123</f>
        <v>4528.7</v>
      </c>
      <c r="K119" s="34" t="n">
        <f aca="false">+'PL.2.8 Tp Cao Lanh'!K123+'PL.2.9 Tp Sa Dec'!K123+'PL.2.10Tx Hong Ngu'!K123+'PL.2.11 H Tan Hong'!K123+'PL.2.12 H Hong Ngu'!K123+'PL. 2.13 H Tam Nong'!K123+'PL. 2. 14 H Thap Muoi'!K123+'PL. 2.15 H Cao Lanh'!K123+'PL. 2.16 H Thanh Binh'!K123+'PL. 2.17 H Lap Vo'!K123+'PL. 2.18 H Lai Vung'!K123+'PL.2.19 H Chau Thanh'!K123</f>
        <v>4487.15</v>
      </c>
    </row>
    <row r="120" s="173" customFormat="true" ht="13.2" hidden="true" customHeight="true" outlineLevel="0" collapsed="false">
      <c r="A120" s="74" t="s">
        <v>124</v>
      </c>
      <c r="B120" s="76" t="s">
        <v>128</v>
      </c>
      <c r="C120" s="85" t="s">
        <v>23</v>
      </c>
      <c r="D120" s="34" t="n">
        <f aca="false">+D121/D119*10</f>
        <v>93.9180178098602</v>
      </c>
      <c r="E120" s="34" t="n">
        <f aca="false">+'PL.2.8 Tp Cao Lanh'!E124+'PL.2.9 Tp Sa Dec'!E124+'PL.2.10Tx Hong Ngu'!E124+'PL.2.11 H Tan Hong'!E124+'PL.2.12 H Hong Ngu'!E124+'PL. 2.13 H Tam Nong'!E124+'PL. 2. 14 H Thap Muoi'!E124+'PL. 2.15 H Cao Lanh'!E124+'PL. 2.16 H Thanh Binh'!E124+'PL. 2.17 H Lap Vo'!E124+'PL. 2.18 H Lai Vung'!E124+'PL.2.19 H Chau Thanh'!E124</f>
        <v>0</v>
      </c>
      <c r="F120" s="34" t="n">
        <f aca="false">+F121/F119*10</f>
        <v>87.3030595203251</v>
      </c>
      <c r="G120" s="34" t="n">
        <f aca="false">+G121/G119*10</f>
        <v>82.6997534350286</v>
      </c>
      <c r="H120" s="34" t="n">
        <f aca="false">+H121/H119*10</f>
        <v>81.1140532354018</v>
      </c>
      <c r="I120" s="34" t="n">
        <f aca="false">+I121/I119*10</f>
        <v>96.2754775028842</v>
      </c>
      <c r="J120" s="34" t="n">
        <f aca="false">+J121/J119*10</f>
        <v>102.900766224303</v>
      </c>
      <c r="K120" s="34" t="n">
        <f aca="false">+K121/K119*10</f>
        <v>114.495838115508</v>
      </c>
    </row>
    <row r="121" s="173" customFormat="true" ht="13.2" hidden="true" customHeight="true" outlineLevel="0" collapsed="false">
      <c r="A121" s="74" t="s">
        <v>124</v>
      </c>
      <c r="B121" s="76" t="s">
        <v>129</v>
      </c>
      <c r="C121" s="85" t="s">
        <v>25</v>
      </c>
      <c r="D121" s="34" t="n">
        <f aca="false">+'PL.2.8 Tp Cao Lanh'!D125+'PL.2.9 Tp Sa Dec'!D125+'PL.2.10Tx Hong Ngu'!D125+'PL.2.11 H Tan Hong'!D125+'PL.2.12 H Hong Ngu'!D125+'PL. 2.13 H Tam Nong'!D125+'PL. 2. 14 H Thap Muoi'!D125+'PL. 2.15 H Cao Lanh'!D125+'PL. 2.16 H Thanh Binh'!D125+'PL. 2.17 H Lap Vo'!D125+'PL. 2.18 H Lai Vung'!D125+'PL.2.19 H Chau Thanh'!D125</f>
        <v>58121.739988601</v>
      </c>
      <c r="E121" s="34" t="n">
        <f aca="false">+'PL.2.8 Tp Cao Lanh'!E125+'PL.2.9 Tp Sa Dec'!E125+'PL.2.10Tx Hong Ngu'!E125+'PL.2.11 H Tan Hong'!E125+'PL.2.12 H Hong Ngu'!E125+'PL. 2.13 H Tam Nong'!E125+'PL. 2. 14 H Thap Muoi'!E125+'PL. 2.15 H Cao Lanh'!E125+'PL. 2.16 H Thanh Binh'!E125+'PL. 2.17 H Lap Vo'!E125+'PL. 2.18 H Lai Vung'!E125+'PL.2.19 H Chau Thanh'!E125</f>
        <v>0</v>
      </c>
      <c r="F121" s="34" t="n">
        <f aca="false">+'PL.2.8 Tp Cao Lanh'!F125+'PL.2.9 Tp Sa Dec'!F125+'PL.2.10Tx Hong Ngu'!F125+'PL.2.11 H Tan Hong'!F125+'PL.2.12 H Hong Ngu'!F125+'PL. 2.13 H Tam Nong'!F125+'PL. 2. 14 H Thap Muoi'!F125+'PL. 2.15 H Cao Lanh'!F125+'PL. 2.16 H Thanh Binh'!F125+'PL. 2.17 H Lap Vo'!F125+'PL. 2.18 H Lai Vung'!F125+'PL.2.19 H Chau Thanh'!F125</f>
        <v>50706.49</v>
      </c>
      <c r="G121" s="34" t="n">
        <f aca="false">+'PL.2.8 Tp Cao Lanh'!G125+'PL.2.9 Tp Sa Dec'!G125+'PL.2.10Tx Hong Ngu'!G125+'PL.2.11 H Tan Hong'!G125+'PL.2.12 H Hong Ngu'!G125+'PL. 2.13 H Tam Nong'!G125+'PL. 2. 14 H Thap Muoi'!G125+'PL. 2.15 H Cao Lanh'!G125+'PL. 2.16 H Thanh Binh'!G125+'PL. 2.17 H Lap Vo'!G125+'PL. 2.18 H Lai Vung'!G125+'PL.2.19 H Chau Thanh'!G125</f>
        <v>40416.61</v>
      </c>
      <c r="H121" s="34" t="n">
        <f aca="false">+'PL.2.8 Tp Cao Lanh'!H125+'PL.2.9 Tp Sa Dec'!H125+'PL.2.10Tx Hong Ngu'!H125+'PL.2.11 H Tan Hong'!H125+'PL.2.12 H Hong Ngu'!H125+'PL. 2.13 H Tam Nong'!H125+'PL. 2. 14 H Thap Muoi'!H125+'PL. 2.15 H Cao Lanh'!H125+'PL. 2.16 H Thanh Binh'!H125+'PL. 2.17 H Lap Vo'!H125+'PL. 2.18 H Lai Vung'!H125+'PL.2.19 H Chau Thanh'!H125</f>
        <v>40971.925</v>
      </c>
      <c r="I121" s="34" t="n">
        <f aca="false">+'PL.2.8 Tp Cao Lanh'!I125+'PL.2.9 Tp Sa Dec'!I125+'PL.2.10Tx Hong Ngu'!I125+'PL.2.11 H Tan Hong'!I125+'PL.2.12 H Hong Ngu'!I125+'PL. 2.13 H Tam Nong'!I125+'PL. 2. 14 H Thap Muoi'!I125+'PL. 2.15 H Cao Lanh'!I125+'PL. 2.16 H Thanh Binh'!I125+'PL. 2.17 H Lap Vo'!I125+'PL. 2.18 H Lai Vung'!I125+'PL.2.19 H Chau Thanh'!I125</f>
        <v>52573.15</v>
      </c>
      <c r="J121" s="34" t="n">
        <f aca="false">+'PL.2.8 Tp Cao Lanh'!J125+'PL.2.9 Tp Sa Dec'!J125+'PL.2.10Tx Hong Ngu'!J125+'PL.2.11 H Tan Hong'!J125+'PL.2.12 H Hong Ngu'!J125+'PL. 2.13 H Tam Nong'!J125+'PL. 2. 14 H Thap Muoi'!J125+'PL. 2.15 H Cao Lanh'!J125+'PL. 2.16 H Thanh Binh'!J125+'PL. 2.17 H Lap Vo'!J125+'PL. 2.18 H Lai Vung'!J125+'PL.2.19 H Chau Thanh'!J125</f>
        <v>46600.67</v>
      </c>
      <c r="K121" s="34" t="n">
        <f aca="false">+'PL.2.8 Tp Cao Lanh'!K125+'PL.2.9 Tp Sa Dec'!K125+'PL.2.10Tx Hong Ngu'!K125+'PL.2.11 H Tan Hong'!K125+'PL.2.12 H Hong Ngu'!K125+'PL. 2.13 H Tam Nong'!K125+'PL. 2. 14 H Thap Muoi'!K125+'PL. 2.15 H Cao Lanh'!K125+'PL. 2.16 H Thanh Binh'!K125+'PL. 2.17 H Lap Vo'!K125+'PL. 2.18 H Lai Vung'!K125+'PL.2.19 H Chau Thanh'!K125</f>
        <v>51376</v>
      </c>
    </row>
    <row r="122" s="173" customFormat="true" ht="13.2" hidden="true" customHeight="true" outlineLevel="0" collapsed="false">
      <c r="A122" s="63"/>
      <c r="B122" s="194" t="s">
        <v>132</v>
      </c>
      <c r="C122" s="85"/>
      <c r="D122" s="34" t="n">
        <f aca="false">+'PL.2.8 Tp Cao Lanh'!D126+'PL.2.9 Tp Sa Dec'!D126+'PL.2.10Tx Hong Ngu'!D126+'PL.2.11 H Tan Hong'!D126+'PL.2.12 H Hong Ngu'!D126+'PL. 2.13 H Tam Nong'!D126+'PL. 2. 14 H Thap Muoi'!D126+'PL. 2.15 H Cao Lanh'!D126+'PL. 2.16 H Thanh Binh'!D126+'PL. 2.17 H Lap Vo'!D126+'PL. 2.18 H Lai Vung'!D126+'PL.2.19 H Chau Thanh'!D126</f>
        <v>0</v>
      </c>
      <c r="E122" s="34" t="n">
        <f aca="false">+'PL.2.8 Tp Cao Lanh'!E126+'PL.2.9 Tp Sa Dec'!E126+'PL.2.10Tx Hong Ngu'!E126+'PL.2.11 H Tan Hong'!E126+'PL.2.12 H Hong Ngu'!E126+'PL. 2.13 H Tam Nong'!E126+'PL. 2. 14 H Thap Muoi'!E126+'PL. 2.15 H Cao Lanh'!E126+'PL. 2.16 H Thanh Binh'!E126+'PL. 2.17 H Lap Vo'!E126+'PL. 2.18 H Lai Vung'!E126+'PL.2.19 H Chau Thanh'!E126</f>
        <v>0</v>
      </c>
      <c r="F122" s="34" t="n">
        <f aca="false">+'PL.2.8 Tp Cao Lanh'!F126+'PL.2.9 Tp Sa Dec'!F126+'PL.2.10Tx Hong Ngu'!F126+'PL.2.11 H Tan Hong'!F126+'PL.2.12 H Hong Ngu'!F126+'PL. 2.13 H Tam Nong'!F126+'PL. 2. 14 H Thap Muoi'!F126+'PL. 2.15 H Cao Lanh'!F126+'PL. 2.16 H Thanh Binh'!F126+'PL. 2.17 H Lap Vo'!F126+'PL. 2.18 H Lai Vung'!F126+'PL.2.19 H Chau Thanh'!F126</f>
        <v>0</v>
      </c>
      <c r="G122" s="34" t="n">
        <f aca="false">+'PL.2.8 Tp Cao Lanh'!G126+'PL.2.9 Tp Sa Dec'!G126+'PL.2.10Tx Hong Ngu'!G126+'PL.2.11 H Tan Hong'!G126+'PL.2.12 H Hong Ngu'!G126+'PL. 2.13 H Tam Nong'!G126+'PL. 2. 14 H Thap Muoi'!G126+'PL. 2.15 H Cao Lanh'!G126+'PL. 2.16 H Thanh Binh'!G126+'PL. 2.17 H Lap Vo'!G126+'PL. 2.18 H Lai Vung'!G126+'PL.2.19 H Chau Thanh'!G126</f>
        <v>0</v>
      </c>
      <c r="H122" s="34" t="n">
        <f aca="false">+'PL.2.8 Tp Cao Lanh'!H126+'PL.2.9 Tp Sa Dec'!H126+'PL.2.10Tx Hong Ngu'!H126+'PL.2.11 H Tan Hong'!H126+'PL.2.12 H Hong Ngu'!H126+'PL. 2.13 H Tam Nong'!H126+'PL. 2. 14 H Thap Muoi'!H126+'PL. 2.15 H Cao Lanh'!H126+'PL. 2.16 H Thanh Binh'!H126+'PL. 2.17 H Lap Vo'!H126+'PL. 2.18 H Lai Vung'!H126+'PL.2.19 H Chau Thanh'!H126</f>
        <v>0</v>
      </c>
      <c r="I122" s="34" t="n">
        <f aca="false">+'PL.2.8 Tp Cao Lanh'!I126+'PL.2.9 Tp Sa Dec'!I126+'PL.2.10Tx Hong Ngu'!I126+'PL.2.11 H Tan Hong'!I126+'PL.2.12 H Hong Ngu'!I126+'PL. 2.13 H Tam Nong'!I126+'PL. 2. 14 H Thap Muoi'!I126+'PL. 2.15 H Cao Lanh'!I126+'PL. 2.16 H Thanh Binh'!I126+'PL. 2.17 H Lap Vo'!I126+'PL. 2.18 H Lai Vung'!I126+'PL.2.19 H Chau Thanh'!I126</f>
        <v>0</v>
      </c>
      <c r="J122" s="34" t="n">
        <f aca="false">+'PL.2.8 Tp Cao Lanh'!J126+'PL.2.9 Tp Sa Dec'!J126+'PL.2.10Tx Hong Ngu'!J126+'PL.2.11 H Tan Hong'!J126+'PL.2.12 H Hong Ngu'!J126+'PL. 2.13 H Tam Nong'!J126+'PL. 2. 14 H Thap Muoi'!J126+'PL. 2.15 H Cao Lanh'!J126+'PL. 2.16 H Thanh Binh'!J126+'PL. 2.17 H Lap Vo'!J126+'PL. 2.18 H Lai Vung'!J126+'PL.2.19 H Chau Thanh'!J126</f>
        <v>0</v>
      </c>
      <c r="K122" s="34" t="n">
        <f aca="false">+'PL.2.8 Tp Cao Lanh'!K126+'PL.2.9 Tp Sa Dec'!K126+'PL.2.10Tx Hong Ngu'!K126+'PL.2.11 H Tan Hong'!K126+'PL.2.12 H Hong Ngu'!K126+'PL. 2.13 H Tam Nong'!K126+'PL. 2. 14 H Thap Muoi'!K126+'PL. 2.15 H Cao Lanh'!K126+'PL. 2.16 H Thanh Binh'!K126+'PL. 2.17 H Lap Vo'!K126+'PL. 2.18 H Lai Vung'!K126+'PL.2.19 H Chau Thanh'!K126</f>
        <v>0</v>
      </c>
    </row>
    <row r="123" s="173" customFormat="true" ht="13.2" hidden="true" customHeight="true" outlineLevel="0" collapsed="false">
      <c r="A123" s="74"/>
      <c r="B123" s="189" t="s">
        <v>138</v>
      </c>
      <c r="C123" s="64" t="s">
        <v>18</v>
      </c>
      <c r="D123" s="34" t="n">
        <f aca="false">+'PL.2.8 Tp Cao Lanh'!D127+'PL.2.9 Tp Sa Dec'!D127+'PL.2.10Tx Hong Ngu'!D127+'PL.2.11 H Tan Hong'!D127+'PL.2.12 H Hong Ngu'!D127+'PL. 2.13 H Tam Nong'!D127+'PL. 2. 14 H Thap Muoi'!D127+'PL. 2.15 H Cao Lanh'!D127+'PL. 2.16 H Thanh Binh'!D127+'PL. 2.17 H Lap Vo'!D127+'PL. 2.18 H Lai Vung'!D127+'PL.2.19 H Chau Thanh'!D127</f>
        <v>0</v>
      </c>
      <c r="E123" s="34" t="n">
        <f aca="false">+'PL.2.8 Tp Cao Lanh'!E127+'PL.2.9 Tp Sa Dec'!E127+'PL.2.10Tx Hong Ngu'!E127+'PL.2.11 H Tan Hong'!E127+'PL.2.12 H Hong Ngu'!E127+'PL. 2.13 H Tam Nong'!E127+'PL. 2. 14 H Thap Muoi'!E127+'PL. 2.15 H Cao Lanh'!E127+'PL. 2.16 H Thanh Binh'!E127+'PL. 2.17 H Lap Vo'!E127+'PL. 2.18 H Lai Vung'!E127+'PL.2.19 H Chau Thanh'!E127</f>
        <v>0</v>
      </c>
      <c r="F123" s="34" t="n">
        <f aca="false">+'PL.2.8 Tp Cao Lanh'!F127+'PL.2.9 Tp Sa Dec'!F127+'PL.2.10Tx Hong Ngu'!F127+'PL.2.11 H Tan Hong'!F127+'PL.2.12 H Hong Ngu'!F127+'PL. 2.13 H Tam Nong'!F127+'PL. 2. 14 H Thap Muoi'!F127+'PL. 2.15 H Cao Lanh'!F127+'PL. 2.16 H Thanh Binh'!F127+'PL. 2.17 H Lap Vo'!F127+'PL. 2.18 H Lai Vung'!F127+'PL.2.19 H Chau Thanh'!F127</f>
        <v>0</v>
      </c>
      <c r="G123" s="34" t="n">
        <f aca="false">+'PL.2.8 Tp Cao Lanh'!G127+'PL.2.9 Tp Sa Dec'!G127+'PL.2.10Tx Hong Ngu'!G127+'PL.2.11 H Tan Hong'!G127+'PL.2.12 H Hong Ngu'!G127+'PL. 2.13 H Tam Nong'!G127+'PL. 2. 14 H Thap Muoi'!G127+'PL. 2.15 H Cao Lanh'!G127+'PL. 2.16 H Thanh Binh'!G127+'PL. 2.17 H Lap Vo'!G127+'PL. 2.18 H Lai Vung'!G127+'PL.2.19 H Chau Thanh'!G127</f>
        <v>0</v>
      </c>
      <c r="H123" s="34" t="n">
        <f aca="false">+'PL.2.8 Tp Cao Lanh'!H127+'PL.2.9 Tp Sa Dec'!H127+'PL.2.10Tx Hong Ngu'!H127+'PL.2.11 H Tan Hong'!H127+'PL.2.12 H Hong Ngu'!H127+'PL. 2.13 H Tam Nong'!H127+'PL. 2. 14 H Thap Muoi'!H127+'PL. 2.15 H Cao Lanh'!H127+'PL. 2.16 H Thanh Binh'!H127+'PL. 2.17 H Lap Vo'!H127+'PL. 2.18 H Lai Vung'!H127+'PL.2.19 H Chau Thanh'!H127</f>
        <v>0</v>
      </c>
      <c r="I123" s="34" t="n">
        <f aca="false">+'PL.2.8 Tp Cao Lanh'!I127+'PL.2.9 Tp Sa Dec'!I127+'PL.2.10Tx Hong Ngu'!I127+'PL.2.11 H Tan Hong'!I127+'PL.2.12 H Hong Ngu'!I127+'PL. 2.13 H Tam Nong'!I127+'PL. 2. 14 H Thap Muoi'!I127+'PL. 2.15 H Cao Lanh'!I127+'PL. 2.16 H Thanh Binh'!I127+'PL. 2.17 H Lap Vo'!I127+'PL. 2.18 H Lai Vung'!I127+'PL.2.19 H Chau Thanh'!I127</f>
        <v>0</v>
      </c>
      <c r="J123" s="34" t="n">
        <f aca="false">+'PL.2.8 Tp Cao Lanh'!J127+'PL.2.9 Tp Sa Dec'!J127+'PL.2.10Tx Hong Ngu'!J127+'PL.2.11 H Tan Hong'!J127+'PL.2.12 H Hong Ngu'!J127+'PL. 2.13 H Tam Nong'!J127+'PL. 2. 14 H Thap Muoi'!J127+'PL. 2.15 H Cao Lanh'!J127+'PL. 2.16 H Thanh Binh'!J127+'PL. 2.17 H Lap Vo'!J127+'PL. 2.18 H Lai Vung'!J127+'PL.2.19 H Chau Thanh'!J127</f>
        <v>0</v>
      </c>
      <c r="K123" s="34" t="n">
        <f aca="false">+'PL.2.8 Tp Cao Lanh'!K127+'PL.2.9 Tp Sa Dec'!K127+'PL.2.10Tx Hong Ngu'!K127+'PL.2.11 H Tan Hong'!K127+'PL.2.12 H Hong Ngu'!K127+'PL. 2.13 H Tam Nong'!K127+'PL. 2. 14 H Thap Muoi'!K127+'PL. 2.15 H Cao Lanh'!K127+'PL. 2.16 H Thanh Binh'!K127+'PL. 2.17 H Lap Vo'!K127+'PL. 2.18 H Lai Vung'!K127+'PL.2.19 H Chau Thanh'!K127</f>
        <v>0</v>
      </c>
    </row>
    <row r="124" s="173" customFormat="true" ht="13.2" hidden="true" customHeight="true" outlineLevel="0" collapsed="false">
      <c r="A124" s="74" t="s">
        <v>126</v>
      </c>
      <c r="B124" s="76" t="s">
        <v>125</v>
      </c>
      <c r="C124" s="85" t="s">
        <v>18</v>
      </c>
      <c r="D124" s="34" t="n">
        <f aca="false">+'PL.2.8 Tp Cao Lanh'!D128+'PL.2.9 Tp Sa Dec'!D128+'PL.2.10Tx Hong Ngu'!D128+'PL.2.11 H Tan Hong'!D128+'PL.2.12 H Hong Ngu'!D128+'PL. 2.13 H Tam Nong'!D128+'PL. 2. 14 H Thap Muoi'!D128+'PL. 2.15 H Cao Lanh'!D128+'PL. 2.16 H Thanh Binh'!D128+'PL. 2.17 H Lap Vo'!D128+'PL. 2.18 H Lai Vung'!D128+'PL.2.19 H Chau Thanh'!D128</f>
        <v>670.09</v>
      </c>
      <c r="E124" s="34" t="n">
        <f aca="false">+'PL.2.8 Tp Cao Lanh'!E128+'PL.2.9 Tp Sa Dec'!E128+'PL.2.10Tx Hong Ngu'!E128+'PL.2.11 H Tan Hong'!E128+'PL.2.12 H Hong Ngu'!E128+'PL. 2.13 H Tam Nong'!E128+'PL. 2. 14 H Thap Muoi'!E128+'PL. 2.15 H Cao Lanh'!E128+'PL. 2.16 H Thanh Binh'!E128+'PL. 2.17 H Lap Vo'!E128+'PL. 2.18 H Lai Vung'!E128+'PL.2.19 H Chau Thanh'!E128</f>
        <v>0</v>
      </c>
      <c r="F124" s="34" t="n">
        <f aca="false">+'PL.2.8 Tp Cao Lanh'!F128+'PL.2.9 Tp Sa Dec'!F128+'PL.2.10Tx Hong Ngu'!F128+'PL.2.11 H Tan Hong'!F128+'PL.2.12 H Hong Ngu'!F128+'PL. 2.13 H Tam Nong'!F128+'PL. 2. 14 H Thap Muoi'!F128+'PL. 2.15 H Cao Lanh'!F128+'PL. 2.16 H Thanh Binh'!F128+'PL. 2.17 H Lap Vo'!F128+'PL. 2.18 H Lai Vung'!F128+'PL.2.19 H Chau Thanh'!F128</f>
        <v>680</v>
      </c>
      <c r="G124" s="34" t="n">
        <f aca="false">+'PL.2.8 Tp Cao Lanh'!G128+'PL.2.9 Tp Sa Dec'!G128+'PL.2.10Tx Hong Ngu'!G128+'PL.2.11 H Tan Hong'!G128+'PL.2.12 H Hong Ngu'!G128+'PL. 2.13 H Tam Nong'!G128+'PL. 2. 14 H Thap Muoi'!G128+'PL. 2.15 H Cao Lanh'!G128+'PL. 2.16 H Thanh Binh'!G128+'PL. 2.17 H Lap Vo'!G128+'PL. 2.18 H Lai Vung'!G128+'PL.2.19 H Chau Thanh'!G128</f>
        <v>683</v>
      </c>
      <c r="H124" s="34" t="n">
        <f aca="false">+'PL.2.8 Tp Cao Lanh'!H128+'PL.2.9 Tp Sa Dec'!H128+'PL.2.10Tx Hong Ngu'!H128+'PL.2.11 H Tan Hong'!H128+'PL.2.12 H Hong Ngu'!H128+'PL. 2.13 H Tam Nong'!H128+'PL. 2. 14 H Thap Muoi'!H128+'PL. 2.15 H Cao Lanh'!H128+'PL. 2.16 H Thanh Binh'!H128+'PL. 2.17 H Lap Vo'!H128+'PL. 2.18 H Lai Vung'!H128+'PL.2.19 H Chau Thanh'!H128</f>
        <v>693</v>
      </c>
      <c r="I124" s="34" t="n">
        <f aca="false">+'PL.2.8 Tp Cao Lanh'!I128+'PL.2.9 Tp Sa Dec'!I128+'PL.2.10Tx Hong Ngu'!I128+'PL.2.11 H Tan Hong'!I128+'PL.2.12 H Hong Ngu'!I128+'PL. 2.13 H Tam Nong'!I128+'PL. 2. 14 H Thap Muoi'!I128+'PL. 2.15 H Cao Lanh'!I128+'PL. 2.16 H Thanh Binh'!I128+'PL. 2.17 H Lap Vo'!I128+'PL. 2.18 H Lai Vung'!I128+'PL.2.19 H Chau Thanh'!I128</f>
        <v>680</v>
      </c>
      <c r="J124" s="34" t="n">
        <f aca="false">+'PL.2.8 Tp Cao Lanh'!J128+'PL.2.9 Tp Sa Dec'!J128+'PL.2.10Tx Hong Ngu'!J128+'PL.2.11 H Tan Hong'!J128+'PL.2.12 H Hong Ngu'!J128+'PL. 2.13 H Tam Nong'!J128+'PL. 2. 14 H Thap Muoi'!J128+'PL. 2.15 H Cao Lanh'!J128+'PL. 2.16 H Thanh Binh'!J128+'PL. 2.17 H Lap Vo'!J128+'PL. 2.18 H Lai Vung'!J128+'PL.2.19 H Chau Thanh'!J128</f>
        <v>684</v>
      </c>
      <c r="K124" s="34" t="n">
        <f aca="false">+'PL.2.8 Tp Cao Lanh'!K128+'PL.2.9 Tp Sa Dec'!K128+'PL.2.10Tx Hong Ngu'!K128+'PL.2.11 H Tan Hong'!K128+'PL.2.12 H Hong Ngu'!K128+'PL. 2.13 H Tam Nong'!K128+'PL. 2. 14 H Thap Muoi'!K128+'PL. 2.15 H Cao Lanh'!K128+'PL. 2.16 H Thanh Binh'!K128+'PL. 2.17 H Lap Vo'!K128+'PL. 2.18 H Lai Vung'!K128+'PL.2.19 H Chau Thanh'!K128</f>
        <v>693</v>
      </c>
    </row>
    <row r="125" s="173" customFormat="true" ht="13.2" hidden="true" customHeight="true" outlineLevel="0" collapsed="false">
      <c r="A125" s="74" t="s">
        <v>126</v>
      </c>
      <c r="B125" s="76" t="s">
        <v>127</v>
      </c>
      <c r="C125" s="85" t="s">
        <v>18</v>
      </c>
      <c r="D125" s="34" t="n">
        <f aca="false">+'PL.2.8 Tp Cao Lanh'!D129+'PL.2.9 Tp Sa Dec'!D129+'PL.2.10Tx Hong Ngu'!D129+'PL.2.11 H Tan Hong'!D129+'PL.2.12 H Hong Ngu'!D129+'PL. 2.13 H Tam Nong'!D129+'PL. 2. 14 H Thap Muoi'!D129+'PL. 2.15 H Cao Lanh'!D129+'PL. 2.16 H Thanh Binh'!D129+'PL. 2.17 H Lap Vo'!D129+'PL. 2.18 H Lai Vung'!D129+'PL.2.19 H Chau Thanh'!D129</f>
        <v>529.82</v>
      </c>
      <c r="E125" s="34" t="n">
        <f aca="false">+'PL.2.8 Tp Cao Lanh'!E129+'PL.2.9 Tp Sa Dec'!E129+'PL.2.10Tx Hong Ngu'!E129+'PL.2.11 H Tan Hong'!E129+'PL.2.12 H Hong Ngu'!E129+'PL. 2.13 H Tam Nong'!E129+'PL. 2. 14 H Thap Muoi'!E129+'PL. 2.15 H Cao Lanh'!E129+'PL. 2.16 H Thanh Binh'!E129+'PL. 2.17 H Lap Vo'!E129+'PL. 2.18 H Lai Vung'!E129+'PL.2.19 H Chau Thanh'!E129</f>
        <v>0</v>
      </c>
      <c r="F125" s="34" t="n">
        <f aca="false">+'PL.2.8 Tp Cao Lanh'!F129+'PL.2.9 Tp Sa Dec'!F129+'PL.2.10Tx Hong Ngu'!F129+'PL.2.11 H Tan Hong'!F129+'PL.2.12 H Hong Ngu'!F129+'PL. 2.13 H Tam Nong'!F129+'PL. 2. 14 H Thap Muoi'!F129+'PL. 2.15 H Cao Lanh'!F129+'PL. 2.16 H Thanh Binh'!F129+'PL. 2.17 H Lap Vo'!F129+'PL. 2.18 H Lai Vung'!F129+'PL.2.19 H Chau Thanh'!F129</f>
        <v>631.5</v>
      </c>
      <c r="G125" s="34" t="n">
        <f aca="false">+'PL.2.8 Tp Cao Lanh'!G129+'PL.2.9 Tp Sa Dec'!G129+'PL.2.10Tx Hong Ngu'!G129+'PL.2.11 H Tan Hong'!G129+'PL.2.12 H Hong Ngu'!G129+'PL. 2.13 H Tam Nong'!G129+'PL. 2. 14 H Thap Muoi'!G129+'PL. 2.15 H Cao Lanh'!G129+'PL. 2.16 H Thanh Binh'!G129+'PL. 2.17 H Lap Vo'!G129+'PL. 2.18 H Lai Vung'!G129+'PL.2.19 H Chau Thanh'!G129</f>
        <v>662.5</v>
      </c>
      <c r="H125" s="34" t="n">
        <f aca="false">+'PL.2.8 Tp Cao Lanh'!H129+'PL.2.9 Tp Sa Dec'!H129+'PL.2.10Tx Hong Ngu'!H129+'PL.2.11 H Tan Hong'!H129+'PL.2.12 H Hong Ngu'!H129+'PL. 2.13 H Tam Nong'!H129+'PL. 2. 14 H Thap Muoi'!H129+'PL. 2.15 H Cao Lanh'!H129+'PL. 2.16 H Thanh Binh'!H129+'PL. 2.17 H Lap Vo'!H129+'PL. 2.18 H Lai Vung'!H129+'PL.2.19 H Chau Thanh'!H129</f>
        <v>675</v>
      </c>
      <c r="I125" s="34" t="n">
        <f aca="false">+'PL.2.8 Tp Cao Lanh'!I129+'PL.2.9 Tp Sa Dec'!I129+'PL.2.10Tx Hong Ngu'!I129+'PL.2.11 H Tan Hong'!I129+'PL.2.12 H Hong Ngu'!I129+'PL. 2.13 H Tam Nong'!I129+'PL. 2. 14 H Thap Muoi'!I129+'PL. 2.15 H Cao Lanh'!I129+'PL. 2.16 H Thanh Binh'!I129+'PL. 2.17 H Lap Vo'!I129+'PL. 2.18 H Lai Vung'!I129+'PL.2.19 H Chau Thanh'!I129</f>
        <v>631.5</v>
      </c>
      <c r="J125" s="34" t="n">
        <f aca="false">+'PL.2.8 Tp Cao Lanh'!J129+'PL.2.9 Tp Sa Dec'!J129+'PL.2.10Tx Hong Ngu'!J129+'PL.2.11 H Tan Hong'!J129+'PL.2.12 H Hong Ngu'!J129+'PL. 2.13 H Tam Nong'!J129+'PL. 2. 14 H Thap Muoi'!J129+'PL. 2.15 H Cao Lanh'!J129+'PL. 2.16 H Thanh Binh'!J129+'PL. 2.17 H Lap Vo'!J129+'PL. 2.18 H Lai Vung'!J129+'PL.2.19 H Chau Thanh'!J129</f>
        <v>662.5</v>
      </c>
      <c r="K125" s="34" t="n">
        <f aca="false">+'PL.2.8 Tp Cao Lanh'!K129+'PL.2.9 Tp Sa Dec'!K129+'PL.2.10Tx Hong Ngu'!K129+'PL.2.11 H Tan Hong'!K129+'PL.2.12 H Hong Ngu'!K129+'PL. 2.13 H Tam Nong'!K129+'PL. 2. 14 H Thap Muoi'!K129+'PL. 2.15 H Cao Lanh'!K129+'PL. 2.16 H Thanh Binh'!K129+'PL. 2.17 H Lap Vo'!K129+'PL. 2.18 H Lai Vung'!K129+'PL.2.19 H Chau Thanh'!K129</f>
        <v>675</v>
      </c>
    </row>
    <row r="126" s="173" customFormat="true" ht="13.2" hidden="true" customHeight="true" outlineLevel="0" collapsed="false">
      <c r="A126" s="74" t="s">
        <v>124</v>
      </c>
      <c r="B126" s="76" t="s">
        <v>128</v>
      </c>
      <c r="C126" s="85" t="s">
        <v>23</v>
      </c>
      <c r="D126" s="34" t="n">
        <f aca="false">+D127/D125*10</f>
        <v>65.7629006077536</v>
      </c>
      <c r="E126" s="34"/>
      <c r="F126" s="34" t="n">
        <f aca="false">+F127/F125*10</f>
        <v>68.7446555819477</v>
      </c>
      <c r="G126" s="34" t="n">
        <f aca="false">+G127/G125*10</f>
        <v>69.1158490566038</v>
      </c>
      <c r="H126" s="34" t="n">
        <f aca="false">+H127/H125*10</f>
        <v>69.5659259259259</v>
      </c>
      <c r="I126" s="34" t="n">
        <f aca="false">+I127/I125*10</f>
        <v>68.7446555819477</v>
      </c>
      <c r="J126" s="34" t="n">
        <f aca="false">+J127/J125*10</f>
        <v>69.1158490566038</v>
      </c>
      <c r="K126" s="34" t="n">
        <f aca="false">+K127/K125*10</f>
        <v>69.5659259259259</v>
      </c>
    </row>
    <row r="127" s="173" customFormat="true" ht="13.2" hidden="true" customHeight="true" outlineLevel="0" collapsed="false">
      <c r="A127" s="74" t="s">
        <v>124</v>
      </c>
      <c r="B127" s="76" t="s">
        <v>129</v>
      </c>
      <c r="C127" s="85" t="s">
        <v>25</v>
      </c>
      <c r="D127" s="34" t="n">
        <f aca="false">+'PL.2.8 Tp Cao Lanh'!D131+'PL.2.9 Tp Sa Dec'!D131+'PL.2.10Tx Hong Ngu'!D131+'PL.2.11 H Tan Hong'!D131+'PL.2.12 H Hong Ngu'!D131+'PL. 2.13 H Tam Nong'!D131+'PL. 2. 14 H Thap Muoi'!D131+'PL. 2.15 H Cao Lanh'!D131+'PL. 2.16 H Thanh Binh'!D131+'PL. 2.17 H Lap Vo'!D131+'PL. 2.18 H Lai Vung'!D131+'PL.2.19 H Chau Thanh'!D131</f>
        <v>3484.25</v>
      </c>
      <c r="E127" s="34" t="n">
        <f aca="false">+'PL.2.8 Tp Cao Lanh'!E131+'PL.2.9 Tp Sa Dec'!E131+'PL.2.10Tx Hong Ngu'!E131+'PL.2.11 H Tan Hong'!E131+'PL.2.12 H Hong Ngu'!E131+'PL. 2.13 H Tam Nong'!E131+'PL. 2. 14 H Thap Muoi'!E131+'PL. 2.15 H Cao Lanh'!E131+'PL. 2.16 H Thanh Binh'!E131+'PL. 2.17 H Lap Vo'!E131+'PL. 2.18 H Lai Vung'!E131+'PL.2.19 H Chau Thanh'!E131</f>
        <v>0</v>
      </c>
      <c r="F127" s="34" t="n">
        <f aca="false">+'PL.2.8 Tp Cao Lanh'!F131+'PL.2.9 Tp Sa Dec'!F131+'PL.2.10Tx Hong Ngu'!F131+'PL.2.11 H Tan Hong'!F131+'PL.2.12 H Hong Ngu'!F131+'PL. 2.13 H Tam Nong'!F131+'PL. 2. 14 H Thap Muoi'!F131+'PL. 2.15 H Cao Lanh'!F131+'PL. 2.16 H Thanh Binh'!F131+'PL. 2.17 H Lap Vo'!F131+'PL. 2.18 H Lai Vung'!F131+'PL.2.19 H Chau Thanh'!F131</f>
        <v>4341.225</v>
      </c>
      <c r="G127" s="34" t="n">
        <f aca="false">+'PL.2.8 Tp Cao Lanh'!G131+'PL.2.9 Tp Sa Dec'!G131+'PL.2.10Tx Hong Ngu'!G131+'PL.2.11 H Tan Hong'!G131+'PL.2.12 H Hong Ngu'!G131+'PL. 2.13 H Tam Nong'!G131+'PL. 2. 14 H Thap Muoi'!G131+'PL. 2.15 H Cao Lanh'!G131+'PL. 2.16 H Thanh Binh'!G131+'PL. 2.17 H Lap Vo'!G131+'PL. 2.18 H Lai Vung'!G131+'PL.2.19 H Chau Thanh'!G131</f>
        <v>4578.925</v>
      </c>
      <c r="H127" s="34" t="n">
        <f aca="false">+'PL.2.8 Tp Cao Lanh'!H131+'PL.2.9 Tp Sa Dec'!H131+'PL.2.10Tx Hong Ngu'!H131+'PL.2.11 H Tan Hong'!H131+'PL.2.12 H Hong Ngu'!H131+'PL. 2.13 H Tam Nong'!H131+'PL. 2. 14 H Thap Muoi'!H131+'PL. 2.15 H Cao Lanh'!H131+'PL. 2.16 H Thanh Binh'!H131+'PL. 2.17 H Lap Vo'!H131+'PL. 2.18 H Lai Vung'!H131+'PL.2.19 H Chau Thanh'!H131</f>
        <v>4695.7</v>
      </c>
      <c r="I127" s="34" t="n">
        <f aca="false">+'PL.2.8 Tp Cao Lanh'!I131+'PL.2.9 Tp Sa Dec'!I131+'PL.2.10Tx Hong Ngu'!I131+'PL.2.11 H Tan Hong'!I131+'PL.2.12 H Hong Ngu'!I131+'PL. 2.13 H Tam Nong'!I131+'PL. 2. 14 H Thap Muoi'!I131+'PL. 2.15 H Cao Lanh'!I131+'PL. 2.16 H Thanh Binh'!I131+'PL. 2.17 H Lap Vo'!I131+'PL. 2.18 H Lai Vung'!I131+'PL.2.19 H Chau Thanh'!I131</f>
        <v>4341.225</v>
      </c>
      <c r="J127" s="34" t="n">
        <f aca="false">+'PL.2.8 Tp Cao Lanh'!J131+'PL.2.9 Tp Sa Dec'!J131+'PL.2.10Tx Hong Ngu'!J131+'PL.2.11 H Tan Hong'!J131+'PL.2.12 H Hong Ngu'!J131+'PL. 2.13 H Tam Nong'!J131+'PL. 2. 14 H Thap Muoi'!J131+'PL. 2.15 H Cao Lanh'!J131+'PL. 2.16 H Thanh Binh'!J131+'PL. 2.17 H Lap Vo'!J131+'PL. 2.18 H Lai Vung'!J131+'PL.2.19 H Chau Thanh'!J131</f>
        <v>4578.925</v>
      </c>
      <c r="K127" s="34" t="n">
        <f aca="false">+'PL.2.8 Tp Cao Lanh'!K131+'PL.2.9 Tp Sa Dec'!K131+'PL.2.10Tx Hong Ngu'!K131+'PL.2.11 H Tan Hong'!K131+'PL.2.12 H Hong Ngu'!K131+'PL. 2.13 H Tam Nong'!K131+'PL. 2. 14 H Thap Muoi'!K131+'PL. 2.15 H Cao Lanh'!K131+'PL. 2.16 H Thanh Binh'!K131+'PL. 2.17 H Lap Vo'!K131+'PL. 2.18 H Lai Vung'!K131+'PL.2.19 H Chau Thanh'!K131</f>
        <v>4695.7</v>
      </c>
    </row>
    <row r="128" customFormat="false" ht="13.2" hidden="true" customHeight="true" outlineLevel="0" collapsed="false">
      <c r="A128" s="287" t="s">
        <v>94</v>
      </c>
      <c r="B128" s="288" t="s">
        <v>139</v>
      </c>
      <c r="C128" s="289"/>
      <c r="D128" s="34" t="n">
        <f aca="false">+'PL.2.8 Tp Cao Lanh'!D132+'PL.2.9 Tp Sa Dec'!D132+'PL.2.10Tx Hong Ngu'!D132+'PL.2.11 H Tan Hong'!D132+'PL.2.12 H Hong Ngu'!D132+'PL. 2.13 H Tam Nong'!D132+'PL. 2. 14 H Thap Muoi'!D132+'PL. 2.15 H Cao Lanh'!D132+'PL. 2.16 H Thanh Binh'!D132+'PL. 2.17 H Lap Vo'!D132+'PL. 2.18 H Lai Vung'!D132+'PL.2.19 H Chau Thanh'!D132</f>
        <v>0</v>
      </c>
      <c r="E128" s="34" t="n">
        <f aca="false">+'PL.2.8 Tp Cao Lanh'!E132+'PL.2.9 Tp Sa Dec'!E132+'PL.2.10Tx Hong Ngu'!E132+'PL.2.11 H Tan Hong'!E132+'PL.2.12 H Hong Ngu'!E132+'PL. 2.13 H Tam Nong'!E132+'PL. 2. 14 H Thap Muoi'!E132+'PL. 2.15 H Cao Lanh'!E132+'PL. 2.16 H Thanh Binh'!E132+'PL. 2.17 H Lap Vo'!E132+'PL. 2.18 H Lai Vung'!E132+'PL.2.19 H Chau Thanh'!E132</f>
        <v>0</v>
      </c>
      <c r="F128" s="34" t="n">
        <f aca="false">+'PL.2.8 Tp Cao Lanh'!F132+'PL.2.9 Tp Sa Dec'!F132+'PL.2.10Tx Hong Ngu'!F132+'PL.2.11 H Tan Hong'!F132+'PL.2.12 H Hong Ngu'!F132+'PL. 2.13 H Tam Nong'!F132+'PL. 2. 14 H Thap Muoi'!F132+'PL. 2.15 H Cao Lanh'!F132+'PL. 2.16 H Thanh Binh'!F132+'PL. 2.17 H Lap Vo'!F132+'PL. 2.18 H Lai Vung'!F132+'PL.2.19 H Chau Thanh'!F132</f>
        <v>0</v>
      </c>
      <c r="G128" s="34" t="n">
        <f aca="false">+'PL.2.8 Tp Cao Lanh'!G132+'PL.2.9 Tp Sa Dec'!G132+'PL.2.10Tx Hong Ngu'!G132+'PL.2.11 H Tan Hong'!G132+'PL.2.12 H Hong Ngu'!G132+'PL. 2.13 H Tam Nong'!G132+'PL. 2. 14 H Thap Muoi'!G132+'PL. 2.15 H Cao Lanh'!G132+'PL. 2.16 H Thanh Binh'!G132+'PL. 2.17 H Lap Vo'!G132+'PL. 2.18 H Lai Vung'!G132+'PL.2.19 H Chau Thanh'!G132</f>
        <v>0</v>
      </c>
      <c r="H128" s="34" t="n">
        <f aca="false">+'PL.2.8 Tp Cao Lanh'!H132+'PL.2.9 Tp Sa Dec'!H132+'PL.2.10Tx Hong Ngu'!H132+'PL.2.11 H Tan Hong'!H132+'PL.2.12 H Hong Ngu'!H132+'PL. 2.13 H Tam Nong'!H132+'PL. 2. 14 H Thap Muoi'!H132+'PL. 2.15 H Cao Lanh'!H132+'PL. 2.16 H Thanh Binh'!H132+'PL. 2.17 H Lap Vo'!H132+'PL. 2.18 H Lai Vung'!H132+'PL.2.19 H Chau Thanh'!H132</f>
        <v>0</v>
      </c>
      <c r="I128" s="34" t="n">
        <f aca="false">+'PL.2.8 Tp Cao Lanh'!I132+'PL.2.9 Tp Sa Dec'!I132+'PL.2.10Tx Hong Ngu'!I132+'PL.2.11 H Tan Hong'!I132+'PL.2.12 H Hong Ngu'!I132+'PL. 2.13 H Tam Nong'!I132+'PL. 2. 14 H Thap Muoi'!I132+'PL. 2.15 H Cao Lanh'!I132+'PL. 2.16 H Thanh Binh'!I132+'PL. 2.17 H Lap Vo'!I132+'PL. 2.18 H Lai Vung'!I132+'PL.2.19 H Chau Thanh'!I132</f>
        <v>0</v>
      </c>
      <c r="J128" s="34" t="n">
        <f aca="false">+'PL.2.8 Tp Cao Lanh'!J132+'PL.2.9 Tp Sa Dec'!J132+'PL.2.10Tx Hong Ngu'!J132+'PL.2.11 H Tan Hong'!J132+'PL.2.12 H Hong Ngu'!J132+'PL. 2.13 H Tam Nong'!J132+'PL. 2. 14 H Thap Muoi'!J132+'PL. 2.15 H Cao Lanh'!J132+'PL. 2.16 H Thanh Binh'!J132+'PL. 2.17 H Lap Vo'!J132+'PL. 2.18 H Lai Vung'!J132+'PL.2.19 H Chau Thanh'!J132</f>
        <v>0</v>
      </c>
      <c r="K128" s="34" t="n">
        <f aca="false">+'PL.2.8 Tp Cao Lanh'!K132+'PL.2.9 Tp Sa Dec'!K132+'PL.2.10Tx Hong Ngu'!K132+'PL.2.11 H Tan Hong'!K132+'PL.2.12 H Hong Ngu'!K132+'PL. 2.13 H Tam Nong'!K132+'PL. 2. 14 H Thap Muoi'!K132+'PL. 2.15 H Cao Lanh'!K132+'PL. 2.16 H Thanh Binh'!K132+'PL. 2.17 H Lap Vo'!K132+'PL. 2.18 H Lai Vung'!K132+'PL.2.19 H Chau Thanh'!K132</f>
        <v>0</v>
      </c>
    </row>
    <row r="129" customFormat="false" ht="13.2" hidden="true" customHeight="true" outlineLevel="0" collapsed="false">
      <c r="A129" s="290"/>
      <c r="B129" s="291" t="s">
        <v>125</v>
      </c>
      <c r="C129" s="292" t="s">
        <v>18</v>
      </c>
      <c r="D129" s="294" t="n">
        <f aca="false">+'PL.2.8 Tp Cao Lanh'!D133+'PL.2.9 Tp Sa Dec'!D133+'PL.2.10Tx Hong Ngu'!D133+'PL.2.11 H Tan Hong'!D133+'PL.2.12 H Hong Ngu'!D133+'PL. 2.13 H Tam Nong'!D133+'PL. 2. 14 H Thap Muoi'!D133+'PL. 2.15 H Cao Lanh'!D133+'PL. 2.16 H Thanh Binh'!D133+'PL. 2.17 H Lap Vo'!D133+'PL. 2.18 H Lai Vung'!D133+'PL.2.19 H Chau Thanh'!D133</f>
        <v>5758.68722</v>
      </c>
      <c r="E129" s="294" t="n">
        <f aca="false">+'PL.2.8 Tp Cao Lanh'!E133+'PL.2.9 Tp Sa Dec'!E133+'PL.2.10Tx Hong Ngu'!E133+'PL.2.11 H Tan Hong'!E133+'PL.2.12 H Hong Ngu'!E133+'PL. 2.13 H Tam Nong'!E133+'PL. 2. 14 H Thap Muoi'!E133+'PL. 2.15 H Cao Lanh'!E133+'PL. 2.16 H Thanh Binh'!E133+'PL. 2.17 H Lap Vo'!E133+'PL. 2.18 H Lai Vung'!E133+'PL.2.19 H Chau Thanh'!E133</f>
        <v>0</v>
      </c>
      <c r="F129" s="294" t="n">
        <f aca="false">+'PL.2.8 Tp Cao Lanh'!F133+'PL.2.9 Tp Sa Dec'!F133+'PL.2.10Tx Hong Ngu'!F133+'PL.2.11 H Tan Hong'!F133+'PL.2.12 H Hong Ngu'!F133+'PL. 2.13 H Tam Nong'!F133+'PL. 2. 14 H Thap Muoi'!F133+'PL. 2.15 H Cao Lanh'!F133+'PL. 2.16 H Thanh Binh'!F133+'PL. 2.17 H Lap Vo'!F133+'PL. 2.18 H Lai Vung'!F133+'PL.2.19 H Chau Thanh'!F133</f>
        <v>6533.54700277107</v>
      </c>
      <c r="G129" s="294" t="n">
        <f aca="false">+'PL.2.8 Tp Cao Lanh'!G133+'PL.2.9 Tp Sa Dec'!G133+'PL.2.10Tx Hong Ngu'!G133+'PL.2.11 H Tan Hong'!G133+'PL.2.12 H Hong Ngu'!G133+'PL. 2.13 H Tam Nong'!G133+'PL. 2. 14 H Thap Muoi'!G133+'PL. 2.15 H Cao Lanh'!G133+'PL. 2.16 H Thanh Binh'!G133+'PL. 2.17 H Lap Vo'!G133+'PL. 2.18 H Lai Vung'!G133+'PL.2.19 H Chau Thanh'!G133</f>
        <v>8665</v>
      </c>
      <c r="H129" s="294" t="n">
        <f aca="false">+'PL.2.8 Tp Cao Lanh'!H133+'PL.2.9 Tp Sa Dec'!H133+'PL.2.10Tx Hong Ngu'!H133+'PL.2.11 H Tan Hong'!H133+'PL.2.12 H Hong Ngu'!H133+'PL. 2.13 H Tam Nong'!H133+'PL. 2. 14 H Thap Muoi'!H133+'PL. 2.15 H Cao Lanh'!H133+'PL. 2.16 H Thanh Binh'!H133+'PL. 2.17 H Lap Vo'!H133+'PL. 2.18 H Lai Vung'!H133+'PL.2.19 H Chau Thanh'!H133</f>
        <v>8190</v>
      </c>
      <c r="I129" s="294" t="n">
        <f aca="false">+'PL.2.8 Tp Cao Lanh'!I133+'PL.2.9 Tp Sa Dec'!I133+'PL.2.10Tx Hong Ngu'!I133+'PL.2.11 H Tan Hong'!I133+'PL.2.12 H Hong Ngu'!I133+'PL. 2.13 H Tam Nong'!I133+'PL. 2. 14 H Thap Muoi'!I133+'PL. 2.15 H Cao Lanh'!I133+'PL. 2.16 H Thanh Binh'!I133+'PL. 2.17 H Lap Vo'!I133+'PL. 2.18 H Lai Vung'!I133+'PL.2.19 H Chau Thanh'!I133</f>
        <v>6521.49880999998</v>
      </c>
      <c r="J129" s="294" t="n">
        <f aca="false">+'PL.2.8 Tp Cao Lanh'!J133+'PL.2.9 Tp Sa Dec'!J133+'PL.2.10Tx Hong Ngu'!J133+'PL.2.11 H Tan Hong'!J133+'PL.2.12 H Hong Ngu'!J133+'PL. 2.13 H Tam Nong'!J133+'PL. 2. 14 H Thap Muoi'!J133+'PL. 2.15 H Cao Lanh'!J133+'PL. 2.16 H Thanh Binh'!J133+'PL. 2.17 H Lap Vo'!J133+'PL. 2.18 H Lai Vung'!J133+'PL.2.19 H Chau Thanh'!J133</f>
        <v>8655</v>
      </c>
      <c r="K129" s="294" t="n">
        <f aca="false">+'PL.2.8 Tp Cao Lanh'!K133+'PL.2.9 Tp Sa Dec'!K133+'PL.2.10Tx Hong Ngu'!K133+'PL.2.11 H Tan Hong'!K133+'PL.2.12 H Hong Ngu'!K133+'PL. 2.13 H Tam Nong'!K133+'PL. 2. 14 H Thap Muoi'!K133+'PL. 2.15 H Cao Lanh'!K133+'PL. 2.16 H Thanh Binh'!K133+'PL. 2.17 H Lap Vo'!K133+'PL. 2.18 H Lai Vung'!K133+'PL.2.19 H Chau Thanh'!K133</f>
        <v>8190</v>
      </c>
    </row>
    <row r="130" customFormat="false" ht="13.2" hidden="false" customHeight="false" outlineLevel="0" collapsed="false">
      <c r="B130" s="295"/>
      <c r="C130" s="295"/>
      <c r="D130" s="296"/>
      <c r="E130" s="296"/>
      <c r="F130" s="296"/>
      <c r="G130" s="296"/>
      <c r="H130" s="297"/>
      <c r="I130" s="298"/>
      <c r="J130" s="243"/>
    </row>
    <row r="131" customFormat="false" ht="13.2" hidden="false" customHeight="false" outlineLevel="0" collapsed="false">
      <c r="B131" s="295"/>
      <c r="C131" s="295"/>
      <c r="D131" s="296"/>
      <c r="E131" s="296"/>
      <c r="F131" s="296"/>
      <c r="G131" s="296"/>
      <c r="H131" s="296"/>
      <c r="I131" s="298"/>
      <c r="J131" s="243"/>
    </row>
    <row r="132" customFormat="false" ht="13.2" hidden="false" customHeight="false" outlineLevel="0" collapsed="false">
      <c r="B132" s="295"/>
      <c r="C132" s="295"/>
      <c r="D132" s="296"/>
      <c r="E132" s="296"/>
      <c r="F132" s="296"/>
      <c r="G132" s="296"/>
      <c r="H132" s="297"/>
      <c r="I132" s="298"/>
      <c r="J132" s="243"/>
    </row>
    <row r="133" customFormat="false" ht="13.2" hidden="false" customHeight="false" outlineLevel="0" collapsed="false">
      <c r="B133" s="295"/>
      <c r="C133" s="295"/>
      <c r="D133" s="296"/>
      <c r="E133" s="296"/>
      <c r="F133" s="296"/>
      <c r="G133" s="296"/>
      <c r="H133" s="297"/>
      <c r="I133" s="298"/>
      <c r="J133" s="243"/>
    </row>
    <row r="134" customFormat="false" ht="13.2" hidden="false" customHeight="false" outlineLevel="0" collapsed="false">
      <c r="B134" s="295"/>
      <c r="C134" s="295"/>
      <c r="D134" s="296"/>
      <c r="E134" s="296"/>
      <c r="F134" s="296"/>
      <c r="G134" s="296"/>
      <c r="H134" s="297"/>
      <c r="I134" s="298"/>
      <c r="J134" s="243"/>
    </row>
    <row r="135" customFormat="false" ht="13.2" hidden="false" customHeight="false" outlineLevel="0" collapsed="false">
      <c r="B135" s="295"/>
      <c r="C135" s="295"/>
      <c r="D135" s="296"/>
      <c r="E135" s="296"/>
      <c r="F135" s="296"/>
      <c r="G135" s="296"/>
      <c r="H135" s="297"/>
      <c r="I135" s="298"/>
      <c r="J135" s="243"/>
    </row>
    <row r="136" customFormat="false" ht="13.2" hidden="false" customHeight="false" outlineLevel="0" collapsed="false">
      <c r="B136" s="295"/>
      <c r="C136" s="295"/>
      <c r="D136" s="296"/>
      <c r="E136" s="296"/>
      <c r="F136" s="296"/>
      <c r="G136" s="296"/>
      <c r="H136" s="297"/>
      <c r="I136" s="298"/>
      <c r="J136" s="243"/>
    </row>
    <row r="137" customFormat="false" ht="13.2" hidden="false" customHeight="false" outlineLevel="0" collapsed="false">
      <c r="B137" s="295"/>
      <c r="C137" s="295"/>
      <c r="D137" s="296"/>
      <c r="E137" s="296"/>
      <c r="F137" s="296"/>
      <c r="G137" s="296"/>
      <c r="H137" s="297"/>
      <c r="I137" s="298"/>
      <c r="J137" s="243"/>
    </row>
    <row r="138" customFormat="false" ht="13.2" hidden="false" customHeight="false" outlineLevel="0" collapsed="false">
      <c r="B138" s="295"/>
      <c r="C138" s="295"/>
      <c r="D138" s="296"/>
      <c r="E138" s="296"/>
      <c r="F138" s="296"/>
      <c r="G138" s="296"/>
      <c r="H138" s="297"/>
      <c r="I138" s="298"/>
      <c r="J138" s="243"/>
    </row>
    <row r="139" customFormat="false" ht="13.2" hidden="false" customHeight="false" outlineLevel="0" collapsed="false">
      <c r="B139" s="295"/>
      <c r="C139" s="295"/>
      <c r="D139" s="296"/>
      <c r="E139" s="296"/>
      <c r="F139" s="296"/>
      <c r="G139" s="296"/>
      <c r="H139" s="297"/>
      <c r="I139" s="298"/>
      <c r="J139" s="243"/>
    </row>
    <row r="140" customFormat="false" ht="13.2" hidden="false" customHeight="false" outlineLevel="0" collapsed="false">
      <c r="B140" s="295"/>
      <c r="C140" s="295"/>
      <c r="D140" s="296"/>
      <c r="E140" s="296"/>
      <c r="F140" s="296"/>
      <c r="G140" s="296"/>
      <c r="H140" s="297"/>
      <c r="I140" s="298"/>
      <c r="J140" s="243"/>
    </row>
    <row r="141" customFormat="false" ht="13.2" hidden="false" customHeight="false" outlineLevel="0" collapsed="false">
      <c r="B141" s="295"/>
      <c r="C141" s="295"/>
      <c r="D141" s="296"/>
      <c r="E141" s="296"/>
      <c r="F141" s="296"/>
      <c r="G141" s="296"/>
      <c r="H141" s="297"/>
      <c r="I141" s="298"/>
      <c r="J141" s="243"/>
    </row>
    <row r="142" customFormat="false" ht="13.2" hidden="false" customHeight="false" outlineLevel="0" collapsed="false">
      <c r="B142" s="295"/>
      <c r="C142" s="295"/>
      <c r="D142" s="296"/>
      <c r="E142" s="296"/>
      <c r="F142" s="296"/>
      <c r="G142" s="296"/>
      <c r="H142" s="297"/>
      <c r="I142" s="298"/>
      <c r="J142" s="243"/>
    </row>
    <row r="143" customFormat="false" ht="13.2" hidden="false" customHeight="false" outlineLevel="0" collapsed="false">
      <c r="B143" s="295"/>
      <c r="C143" s="295"/>
      <c r="D143" s="296"/>
      <c r="E143" s="296"/>
      <c r="F143" s="296"/>
      <c r="G143" s="296"/>
      <c r="H143" s="297"/>
      <c r="I143" s="298"/>
      <c r="J143" s="243"/>
    </row>
    <row r="144" customFormat="false" ht="13.2" hidden="false" customHeight="false" outlineLevel="0" collapsed="false">
      <c r="B144" s="295"/>
      <c r="C144" s="295"/>
      <c r="D144" s="296"/>
      <c r="E144" s="296"/>
      <c r="F144" s="296"/>
      <c r="G144" s="296"/>
      <c r="H144" s="297"/>
      <c r="I144" s="298"/>
      <c r="J144" s="243"/>
    </row>
    <row r="145" customFormat="false" ht="13.2" hidden="false" customHeight="false" outlineLevel="0" collapsed="false">
      <c r="B145" s="295"/>
      <c r="C145" s="295"/>
      <c r="D145" s="296"/>
      <c r="E145" s="296"/>
      <c r="F145" s="296"/>
      <c r="G145" s="296"/>
      <c r="H145" s="297"/>
      <c r="I145" s="298"/>
      <c r="J145" s="243"/>
    </row>
    <row r="146" customFormat="false" ht="13.2" hidden="false" customHeight="false" outlineLevel="0" collapsed="false">
      <c r="B146" s="295"/>
      <c r="C146" s="295"/>
      <c r="D146" s="296"/>
      <c r="E146" s="296"/>
      <c r="F146" s="296"/>
      <c r="G146" s="296"/>
      <c r="H146" s="297"/>
      <c r="I146" s="298"/>
      <c r="J146" s="243"/>
    </row>
    <row r="147" customFormat="false" ht="13.2" hidden="false" customHeight="false" outlineLevel="0" collapsed="false">
      <c r="B147" s="295"/>
      <c r="C147" s="295"/>
      <c r="D147" s="296"/>
      <c r="E147" s="296"/>
      <c r="F147" s="296"/>
      <c r="G147" s="296"/>
      <c r="H147" s="297"/>
      <c r="I147" s="298"/>
      <c r="J147" s="243"/>
    </row>
    <row r="148" customFormat="false" ht="13.2" hidden="false" customHeight="false" outlineLevel="0" collapsed="false">
      <c r="B148" s="295"/>
      <c r="C148" s="295"/>
      <c r="D148" s="296"/>
      <c r="E148" s="296"/>
      <c r="F148" s="296"/>
      <c r="G148" s="296"/>
      <c r="H148" s="297"/>
      <c r="I148" s="298"/>
      <c r="J148" s="243"/>
    </row>
    <row r="149" customFormat="false" ht="13.2" hidden="false" customHeight="false" outlineLevel="0" collapsed="false">
      <c r="B149" s="295"/>
      <c r="C149" s="295"/>
      <c r="D149" s="296"/>
      <c r="E149" s="296"/>
      <c r="F149" s="296"/>
      <c r="G149" s="296"/>
      <c r="H149" s="297"/>
      <c r="I149" s="298"/>
      <c r="J149" s="243"/>
    </row>
    <row r="150" customFormat="false" ht="13.2" hidden="false" customHeight="false" outlineLevel="0" collapsed="false">
      <c r="B150" s="295"/>
      <c r="C150" s="295"/>
      <c r="D150" s="296"/>
      <c r="E150" s="296"/>
      <c r="F150" s="296"/>
      <c r="G150" s="296"/>
      <c r="H150" s="297"/>
      <c r="I150" s="298"/>
      <c r="J150" s="243"/>
    </row>
    <row r="151" customFormat="false" ht="13.2" hidden="false" customHeight="false" outlineLevel="0" collapsed="false">
      <c r="B151" s="295"/>
      <c r="C151" s="295"/>
      <c r="D151" s="296"/>
      <c r="E151" s="296"/>
      <c r="F151" s="296"/>
      <c r="G151" s="296"/>
      <c r="H151" s="297"/>
      <c r="I151" s="298"/>
      <c r="J151" s="243"/>
    </row>
    <row r="152" customFormat="false" ht="13.2" hidden="false" customHeight="false" outlineLevel="0" collapsed="false">
      <c r="B152" s="295"/>
      <c r="C152" s="295"/>
      <c r="D152" s="296"/>
      <c r="E152" s="296"/>
      <c r="F152" s="296"/>
      <c r="G152" s="296"/>
      <c r="H152" s="297"/>
      <c r="I152" s="298"/>
      <c r="J152" s="243"/>
    </row>
    <row r="153" customFormat="false" ht="13.2" hidden="false" customHeight="false" outlineLevel="0" collapsed="false">
      <c r="B153" s="295"/>
      <c r="C153" s="295"/>
      <c r="D153" s="296"/>
      <c r="E153" s="296"/>
      <c r="F153" s="296"/>
      <c r="G153" s="296"/>
      <c r="H153" s="297"/>
      <c r="I153" s="298"/>
      <c r="J153" s="243"/>
    </row>
    <row r="154" customFormat="false" ht="13.2" hidden="false" customHeight="false" outlineLevel="0" collapsed="false">
      <c r="B154" s="295"/>
      <c r="C154" s="295"/>
      <c r="D154" s="296"/>
      <c r="E154" s="296"/>
      <c r="F154" s="296"/>
      <c r="G154" s="296"/>
      <c r="H154" s="297"/>
      <c r="I154" s="298"/>
      <c r="J154" s="243"/>
    </row>
    <row r="155" customFormat="false" ht="13.2" hidden="false" customHeight="false" outlineLevel="0" collapsed="false">
      <c r="B155" s="295"/>
      <c r="C155" s="295"/>
      <c r="D155" s="296"/>
      <c r="E155" s="296"/>
      <c r="F155" s="296"/>
      <c r="G155" s="296"/>
      <c r="H155" s="297"/>
      <c r="I155" s="298"/>
      <c r="J155" s="243"/>
    </row>
    <row r="156" customFormat="false" ht="13.2" hidden="false" customHeight="false" outlineLevel="0" collapsed="false">
      <c r="B156" s="295"/>
      <c r="C156" s="295"/>
      <c r="D156" s="296"/>
      <c r="E156" s="296"/>
      <c r="F156" s="296"/>
      <c r="G156" s="296"/>
      <c r="H156" s="297"/>
      <c r="I156" s="298"/>
      <c r="J156" s="243"/>
    </row>
    <row r="157" customFormat="false" ht="13.2" hidden="false" customHeight="false" outlineLevel="0" collapsed="false">
      <c r="B157" s="295"/>
      <c r="C157" s="295"/>
      <c r="D157" s="296"/>
      <c r="E157" s="296"/>
      <c r="F157" s="296"/>
      <c r="G157" s="296"/>
      <c r="H157" s="297"/>
      <c r="I157" s="298"/>
      <c r="J157" s="243"/>
    </row>
    <row r="158" customFormat="false" ht="13.2" hidden="false" customHeight="false" outlineLevel="0" collapsed="false">
      <c r="B158" s="295"/>
      <c r="C158" s="295"/>
      <c r="D158" s="296"/>
      <c r="E158" s="296"/>
      <c r="F158" s="296"/>
      <c r="G158" s="296"/>
      <c r="H158" s="297"/>
      <c r="I158" s="298"/>
      <c r="J158" s="243"/>
    </row>
    <row r="159" customFormat="false" ht="13.2" hidden="false" customHeight="false" outlineLevel="0" collapsed="false">
      <c r="B159" s="295"/>
      <c r="C159" s="295"/>
      <c r="D159" s="296"/>
      <c r="E159" s="296"/>
      <c r="F159" s="296"/>
      <c r="G159" s="296"/>
      <c r="H159" s="297"/>
      <c r="I159" s="298"/>
      <c r="J159" s="243"/>
    </row>
    <row r="160" customFormat="false" ht="13.2" hidden="false" customHeight="false" outlineLevel="0" collapsed="false">
      <c r="B160" s="295"/>
      <c r="C160" s="295"/>
      <c r="D160" s="296"/>
      <c r="E160" s="296"/>
      <c r="F160" s="296"/>
      <c r="G160" s="296"/>
      <c r="H160" s="297"/>
      <c r="I160" s="298"/>
      <c r="J160" s="243"/>
    </row>
    <row r="161" customFormat="false" ht="13.2" hidden="false" customHeight="false" outlineLevel="0" collapsed="false">
      <c r="B161" s="295"/>
      <c r="C161" s="295"/>
      <c r="D161" s="296"/>
      <c r="E161" s="296"/>
      <c r="F161" s="296"/>
      <c r="G161" s="296"/>
      <c r="H161" s="297"/>
      <c r="I161" s="298"/>
      <c r="J161" s="243"/>
    </row>
    <row r="162" customFormat="false" ht="13.2" hidden="false" customHeight="false" outlineLevel="0" collapsed="false">
      <c r="B162" s="295"/>
      <c r="C162" s="295"/>
      <c r="D162" s="296"/>
      <c r="E162" s="296"/>
      <c r="F162" s="296"/>
      <c r="G162" s="296"/>
      <c r="H162" s="297"/>
      <c r="I162" s="298"/>
      <c r="J162" s="243"/>
    </row>
    <row r="163" customFormat="false" ht="13.2" hidden="false" customHeight="false" outlineLevel="0" collapsed="false">
      <c r="B163" s="295"/>
      <c r="C163" s="295"/>
      <c r="D163" s="296"/>
      <c r="E163" s="296"/>
      <c r="F163" s="296"/>
      <c r="G163" s="296"/>
      <c r="H163" s="297"/>
      <c r="I163" s="298"/>
      <c r="J163" s="243"/>
    </row>
    <row r="164" customFormat="false" ht="13.2" hidden="false" customHeight="false" outlineLevel="0" collapsed="false">
      <c r="B164" s="295"/>
      <c r="C164" s="295"/>
      <c r="D164" s="296"/>
      <c r="E164" s="296"/>
      <c r="F164" s="296"/>
      <c r="G164" s="296"/>
      <c r="H164" s="297"/>
      <c r="I164" s="298"/>
      <c r="J164" s="243"/>
    </row>
    <row r="165" customFormat="false" ht="13.2" hidden="false" customHeight="false" outlineLevel="0" collapsed="false">
      <c r="B165" s="295"/>
      <c r="C165" s="295"/>
      <c r="D165" s="296"/>
      <c r="E165" s="296"/>
      <c r="F165" s="296"/>
      <c r="G165" s="296"/>
      <c r="H165" s="297"/>
      <c r="I165" s="298"/>
      <c r="J165" s="243"/>
    </row>
    <row r="166" customFormat="false" ht="13.2" hidden="false" customHeight="false" outlineLevel="0" collapsed="false">
      <c r="B166" s="295"/>
      <c r="C166" s="295"/>
      <c r="D166" s="296"/>
      <c r="E166" s="296"/>
      <c r="F166" s="296"/>
      <c r="G166" s="296"/>
      <c r="H166" s="297"/>
      <c r="I166" s="298"/>
      <c r="J166" s="243"/>
    </row>
    <row r="167" customFormat="false" ht="13.2" hidden="false" customHeight="false" outlineLevel="0" collapsed="false">
      <c r="B167" s="295"/>
      <c r="C167" s="295"/>
      <c r="D167" s="296"/>
      <c r="E167" s="296"/>
      <c r="F167" s="296"/>
      <c r="G167" s="296"/>
      <c r="H167" s="297"/>
      <c r="I167" s="298"/>
      <c r="J167" s="243"/>
    </row>
    <row r="168" customFormat="false" ht="13.2" hidden="false" customHeight="false" outlineLevel="0" collapsed="false">
      <c r="B168" s="295"/>
      <c r="C168" s="295"/>
      <c r="D168" s="296"/>
      <c r="E168" s="296"/>
      <c r="F168" s="296"/>
      <c r="G168" s="296"/>
      <c r="H168" s="297"/>
      <c r="I168" s="298"/>
      <c r="J168" s="243"/>
    </row>
    <row r="169" customFormat="false" ht="13.2" hidden="false" customHeight="false" outlineLevel="0" collapsed="false">
      <c r="B169" s="295"/>
      <c r="C169" s="295"/>
      <c r="D169" s="296"/>
      <c r="E169" s="296"/>
      <c r="F169" s="296"/>
      <c r="G169" s="296"/>
      <c r="H169" s="297"/>
      <c r="I169" s="298"/>
      <c r="J169" s="243"/>
    </row>
    <row r="170" customFormat="false" ht="13.2" hidden="false" customHeight="false" outlineLevel="0" collapsed="false">
      <c r="B170" s="295"/>
      <c r="C170" s="295"/>
      <c r="D170" s="296"/>
      <c r="E170" s="296"/>
      <c r="F170" s="296"/>
      <c r="G170" s="296"/>
      <c r="H170" s="297"/>
      <c r="I170" s="298"/>
      <c r="J170" s="243"/>
    </row>
    <row r="171" customFormat="false" ht="13.2" hidden="false" customHeight="false" outlineLevel="0" collapsed="false">
      <c r="B171" s="295"/>
      <c r="C171" s="295"/>
      <c r="D171" s="296"/>
      <c r="E171" s="296"/>
      <c r="F171" s="296"/>
      <c r="G171" s="296"/>
      <c r="H171" s="297"/>
      <c r="I171" s="298"/>
      <c r="J171" s="243"/>
    </row>
    <row r="172" customFormat="false" ht="13.2" hidden="false" customHeight="false" outlineLevel="0" collapsed="false">
      <c r="B172" s="295"/>
      <c r="C172" s="295"/>
      <c r="D172" s="296"/>
      <c r="E172" s="296"/>
      <c r="F172" s="296"/>
      <c r="G172" s="296"/>
      <c r="H172" s="297"/>
      <c r="I172" s="298"/>
      <c r="J172" s="243"/>
    </row>
    <row r="173" customFormat="false" ht="13.2" hidden="false" customHeight="false" outlineLevel="0" collapsed="false">
      <c r="B173" s="295"/>
      <c r="C173" s="295"/>
      <c r="D173" s="296"/>
      <c r="E173" s="296"/>
      <c r="F173" s="296"/>
      <c r="G173" s="296"/>
      <c r="H173" s="297"/>
      <c r="I173" s="298"/>
      <c r="J173" s="243"/>
    </row>
    <row r="174" customFormat="false" ht="13.2" hidden="false" customHeight="false" outlineLevel="0" collapsed="false">
      <c r="B174" s="295"/>
      <c r="C174" s="295"/>
      <c r="D174" s="296"/>
      <c r="E174" s="296"/>
      <c r="F174" s="296"/>
      <c r="G174" s="296"/>
      <c r="H174" s="297"/>
      <c r="I174" s="298"/>
      <c r="J174" s="243"/>
    </row>
    <row r="175" customFormat="false" ht="13.2" hidden="false" customHeight="false" outlineLevel="0" collapsed="false">
      <c r="B175" s="295"/>
      <c r="C175" s="295"/>
      <c r="D175" s="296"/>
      <c r="E175" s="296"/>
      <c r="F175" s="296"/>
      <c r="G175" s="296"/>
      <c r="H175" s="297"/>
      <c r="I175" s="298"/>
      <c r="J175" s="243"/>
    </row>
    <row r="176" customFormat="false" ht="13.2" hidden="false" customHeight="false" outlineLevel="0" collapsed="false">
      <c r="B176" s="295"/>
      <c r="C176" s="295"/>
      <c r="D176" s="296"/>
      <c r="E176" s="296"/>
      <c r="F176" s="296"/>
      <c r="G176" s="296"/>
      <c r="H176" s="297"/>
      <c r="I176" s="298"/>
      <c r="J176" s="243"/>
    </row>
    <row r="177" customFormat="false" ht="13.2" hidden="false" customHeight="false" outlineLevel="0" collapsed="false">
      <c r="B177" s="295"/>
      <c r="C177" s="295"/>
      <c r="D177" s="296"/>
      <c r="E177" s="296"/>
      <c r="F177" s="296"/>
      <c r="G177" s="296"/>
      <c r="H177" s="297"/>
      <c r="I177" s="298"/>
      <c r="J177" s="243"/>
    </row>
    <row r="178" customFormat="false" ht="13.2" hidden="false" customHeight="false" outlineLevel="0" collapsed="false">
      <c r="B178" s="295"/>
      <c r="C178" s="295"/>
      <c r="D178" s="296"/>
      <c r="E178" s="296"/>
      <c r="F178" s="296"/>
      <c r="G178" s="296"/>
      <c r="H178" s="297"/>
      <c r="I178" s="298"/>
      <c r="J178" s="243"/>
    </row>
    <row r="179" customFormat="false" ht="13.2" hidden="false" customHeight="false" outlineLevel="0" collapsed="false">
      <c r="B179" s="295"/>
      <c r="C179" s="295"/>
      <c r="D179" s="296"/>
      <c r="E179" s="296"/>
      <c r="F179" s="296"/>
      <c r="G179" s="296"/>
      <c r="H179" s="297"/>
      <c r="I179" s="298"/>
      <c r="J179" s="243"/>
    </row>
    <row r="180" customFormat="false" ht="13.2" hidden="false" customHeight="false" outlineLevel="0" collapsed="false">
      <c r="B180" s="295"/>
      <c r="C180" s="295"/>
      <c r="D180" s="296"/>
      <c r="E180" s="296"/>
      <c r="F180" s="296"/>
      <c r="G180" s="296"/>
      <c r="H180" s="297"/>
      <c r="I180" s="298"/>
      <c r="J180" s="243"/>
    </row>
    <row r="181" customFormat="false" ht="13.2" hidden="false" customHeight="false" outlineLevel="0" collapsed="false">
      <c r="B181" s="295"/>
      <c r="C181" s="295"/>
      <c r="D181" s="296"/>
      <c r="E181" s="296"/>
      <c r="F181" s="296"/>
      <c r="G181" s="296"/>
      <c r="H181" s="297"/>
      <c r="I181" s="298"/>
      <c r="J181" s="243"/>
    </row>
    <row r="182" customFormat="false" ht="13.2" hidden="false" customHeight="false" outlineLevel="0" collapsed="false">
      <c r="B182" s="295"/>
      <c r="C182" s="295"/>
      <c r="D182" s="296"/>
      <c r="E182" s="296"/>
      <c r="F182" s="296"/>
      <c r="G182" s="296"/>
      <c r="H182" s="297"/>
      <c r="I182" s="298"/>
      <c r="J182" s="243"/>
    </row>
    <row r="183" customFormat="false" ht="13.2" hidden="false" customHeight="false" outlineLevel="0" collapsed="false">
      <c r="B183" s="295"/>
      <c r="C183" s="295"/>
      <c r="D183" s="296"/>
      <c r="E183" s="296"/>
      <c r="F183" s="296"/>
      <c r="G183" s="296"/>
      <c r="H183" s="297"/>
      <c r="I183" s="298"/>
      <c r="J183" s="243"/>
    </row>
    <row r="184" customFormat="false" ht="13.2" hidden="false" customHeight="false" outlineLevel="0" collapsed="false">
      <c r="B184" s="295"/>
      <c r="C184" s="295"/>
      <c r="D184" s="296"/>
      <c r="E184" s="296"/>
      <c r="F184" s="296"/>
      <c r="G184" s="296"/>
      <c r="H184" s="297"/>
      <c r="I184" s="298"/>
      <c r="J184" s="243"/>
    </row>
    <row r="185" customFormat="false" ht="13.2" hidden="false" customHeight="false" outlineLevel="0" collapsed="false">
      <c r="B185" s="295"/>
      <c r="C185" s="295"/>
      <c r="D185" s="296"/>
      <c r="E185" s="296"/>
      <c r="F185" s="296"/>
      <c r="G185" s="296"/>
      <c r="H185" s="297"/>
      <c r="I185" s="298"/>
      <c r="J185" s="243"/>
    </row>
    <row r="186" customFormat="false" ht="13.2" hidden="false" customHeight="false" outlineLevel="0" collapsed="false">
      <c r="B186" s="295"/>
      <c r="C186" s="295"/>
      <c r="D186" s="296"/>
      <c r="E186" s="296"/>
      <c r="F186" s="296"/>
      <c r="G186" s="296"/>
      <c r="H186" s="297"/>
      <c r="I186" s="298"/>
      <c r="J186" s="243"/>
    </row>
    <row r="187" customFormat="false" ht="13.2" hidden="false" customHeight="false" outlineLevel="0" collapsed="false">
      <c r="B187" s="295"/>
      <c r="C187" s="295"/>
      <c r="D187" s="296"/>
      <c r="E187" s="296"/>
      <c r="F187" s="296"/>
      <c r="G187" s="296"/>
      <c r="H187" s="297"/>
      <c r="I187" s="298"/>
      <c r="J187" s="243"/>
    </row>
    <row r="188" customFormat="false" ht="13.2" hidden="false" customHeight="false" outlineLevel="0" collapsed="false">
      <c r="B188" s="295"/>
      <c r="C188" s="295"/>
      <c r="D188" s="296"/>
      <c r="E188" s="296"/>
      <c r="F188" s="296"/>
      <c r="G188" s="296"/>
      <c r="H188" s="297"/>
      <c r="I188" s="298"/>
      <c r="J188" s="243"/>
    </row>
    <row r="189" customFormat="false" ht="13.2" hidden="false" customHeight="false" outlineLevel="0" collapsed="false">
      <c r="B189" s="295"/>
      <c r="C189" s="295"/>
      <c r="D189" s="296"/>
      <c r="E189" s="296"/>
      <c r="F189" s="296"/>
      <c r="G189" s="296"/>
      <c r="H189" s="297"/>
      <c r="I189" s="298"/>
      <c r="J189" s="243"/>
    </row>
    <row r="190" customFormat="false" ht="13.2" hidden="false" customHeight="false" outlineLevel="0" collapsed="false">
      <c r="B190" s="295"/>
      <c r="C190" s="295"/>
      <c r="D190" s="296"/>
      <c r="E190" s="296"/>
      <c r="F190" s="296"/>
      <c r="G190" s="296"/>
      <c r="H190" s="297"/>
      <c r="I190" s="298"/>
      <c r="J190" s="243"/>
    </row>
    <row r="191" customFormat="false" ht="13.2" hidden="false" customHeight="false" outlineLevel="0" collapsed="false">
      <c r="B191" s="295"/>
      <c r="C191" s="295"/>
      <c r="D191" s="296"/>
      <c r="E191" s="296"/>
      <c r="F191" s="296"/>
      <c r="G191" s="296"/>
      <c r="H191" s="297"/>
      <c r="I191" s="298"/>
      <c r="J191" s="243"/>
    </row>
    <row r="192" customFormat="false" ht="13.2" hidden="false" customHeight="false" outlineLevel="0" collapsed="false">
      <c r="B192" s="295"/>
      <c r="C192" s="295"/>
      <c r="D192" s="296"/>
      <c r="E192" s="296"/>
      <c r="F192" s="296"/>
      <c r="G192" s="296"/>
      <c r="H192" s="297"/>
      <c r="I192" s="298"/>
      <c r="J192" s="243"/>
    </row>
    <row r="193" customFormat="false" ht="13.2" hidden="false" customHeight="false" outlineLevel="0" collapsed="false">
      <c r="B193" s="295"/>
      <c r="C193" s="295"/>
      <c r="D193" s="296"/>
      <c r="E193" s="296"/>
      <c r="F193" s="296"/>
      <c r="G193" s="296"/>
      <c r="H193" s="297"/>
      <c r="I193" s="298"/>
      <c r="J193" s="243"/>
    </row>
    <row r="194" customFormat="false" ht="13.2" hidden="false" customHeight="false" outlineLevel="0" collapsed="false">
      <c r="B194" s="295"/>
      <c r="C194" s="295"/>
      <c r="D194" s="296"/>
      <c r="E194" s="296"/>
      <c r="F194" s="296"/>
      <c r="G194" s="296"/>
      <c r="H194" s="297"/>
      <c r="I194" s="298"/>
      <c r="J194" s="243"/>
    </row>
    <row r="195" customFormat="false" ht="13.2" hidden="false" customHeight="false" outlineLevel="0" collapsed="false">
      <c r="B195" s="295"/>
      <c r="C195" s="295"/>
      <c r="D195" s="296"/>
      <c r="E195" s="296"/>
      <c r="F195" s="296"/>
      <c r="G195" s="296"/>
      <c r="H195" s="297"/>
      <c r="I195" s="298"/>
      <c r="J195" s="243"/>
    </row>
    <row r="196" customFormat="false" ht="13.2" hidden="false" customHeight="false" outlineLevel="0" collapsed="false">
      <c r="B196" s="295"/>
      <c r="C196" s="295"/>
      <c r="D196" s="296"/>
      <c r="E196" s="296"/>
      <c r="F196" s="296"/>
      <c r="G196" s="296"/>
      <c r="H196" s="297"/>
      <c r="I196" s="298"/>
      <c r="J196" s="243"/>
    </row>
    <row r="197" customFormat="false" ht="13.2" hidden="false" customHeight="false" outlineLevel="0" collapsed="false">
      <c r="B197" s="295"/>
      <c r="C197" s="295"/>
      <c r="D197" s="296"/>
      <c r="E197" s="296"/>
      <c r="F197" s="296"/>
      <c r="G197" s="296"/>
      <c r="H197" s="297"/>
      <c r="I197" s="298"/>
      <c r="J197" s="243"/>
    </row>
    <row r="198" customFormat="false" ht="13.2" hidden="false" customHeight="false" outlineLevel="0" collapsed="false">
      <c r="B198" s="295"/>
      <c r="C198" s="295"/>
      <c r="D198" s="296"/>
      <c r="E198" s="296"/>
      <c r="F198" s="296"/>
      <c r="G198" s="296"/>
      <c r="H198" s="297"/>
      <c r="I198" s="298"/>
      <c r="J198" s="243"/>
    </row>
    <row r="199" customFormat="false" ht="13.2" hidden="false" customHeight="false" outlineLevel="0" collapsed="false">
      <c r="B199" s="295"/>
      <c r="C199" s="295"/>
      <c r="D199" s="296"/>
      <c r="E199" s="296"/>
      <c r="F199" s="296"/>
      <c r="G199" s="296"/>
      <c r="H199" s="297"/>
      <c r="I199" s="298"/>
      <c r="J199" s="243"/>
    </row>
    <row r="200" customFormat="false" ht="13.2" hidden="false" customHeight="false" outlineLevel="0" collapsed="false">
      <c r="B200" s="295"/>
      <c r="C200" s="295"/>
      <c r="D200" s="296"/>
      <c r="E200" s="296"/>
      <c r="F200" s="296"/>
      <c r="G200" s="296"/>
      <c r="H200" s="297"/>
      <c r="I200" s="298"/>
      <c r="J200" s="243"/>
    </row>
    <row r="201" customFormat="false" ht="13.2" hidden="false" customHeight="false" outlineLevel="0" collapsed="false">
      <c r="B201" s="295"/>
      <c r="C201" s="295"/>
      <c r="D201" s="296"/>
      <c r="E201" s="296"/>
      <c r="F201" s="296"/>
      <c r="G201" s="296"/>
      <c r="H201" s="297"/>
      <c r="I201" s="298"/>
      <c r="J201" s="243"/>
    </row>
    <row r="202" customFormat="false" ht="13.2" hidden="false" customHeight="false" outlineLevel="0" collapsed="false">
      <c r="B202" s="295"/>
      <c r="C202" s="295"/>
      <c r="D202" s="296"/>
      <c r="E202" s="296"/>
      <c r="F202" s="296"/>
      <c r="G202" s="296"/>
      <c r="H202" s="297"/>
      <c r="I202" s="298"/>
      <c r="J202" s="243"/>
    </row>
    <row r="203" customFormat="false" ht="13.2" hidden="false" customHeight="false" outlineLevel="0" collapsed="false">
      <c r="B203" s="295"/>
      <c r="C203" s="295"/>
      <c r="D203" s="296"/>
      <c r="E203" s="296"/>
      <c r="F203" s="296"/>
      <c r="G203" s="296"/>
      <c r="H203" s="297"/>
      <c r="I203" s="298"/>
      <c r="J203" s="243"/>
    </row>
    <row r="204" customFormat="false" ht="13.2" hidden="false" customHeight="false" outlineLevel="0" collapsed="false">
      <c r="B204" s="295"/>
      <c r="C204" s="295"/>
      <c r="D204" s="296"/>
      <c r="E204" s="296"/>
      <c r="F204" s="296"/>
      <c r="G204" s="296"/>
      <c r="H204" s="297"/>
      <c r="I204" s="298"/>
      <c r="J204" s="243"/>
    </row>
    <row r="205" customFormat="false" ht="13.2" hidden="false" customHeight="false" outlineLevel="0" collapsed="false">
      <c r="B205" s="295"/>
      <c r="C205" s="295"/>
      <c r="D205" s="296"/>
      <c r="E205" s="296"/>
      <c r="F205" s="296"/>
      <c r="G205" s="296"/>
      <c r="H205" s="297"/>
      <c r="I205" s="298"/>
      <c r="J205" s="243"/>
    </row>
    <row r="206" customFormat="false" ht="13.2" hidden="false" customHeight="false" outlineLevel="0" collapsed="false">
      <c r="B206" s="295"/>
      <c r="C206" s="295"/>
      <c r="D206" s="296"/>
      <c r="E206" s="296"/>
      <c r="F206" s="296"/>
      <c r="G206" s="296"/>
      <c r="H206" s="297"/>
      <c r="I206" s="298"/>
      <c r="J206" s="243"/>
    </row>
    <row r="207" customFormat="false" ht="13.2" hidden="false" customHeight="false" outlineLevel="0" collapsed="false">
      <c r="B207" s="295"/>
      <c r="C207" s="295"/>
      <c r="D207" s="296"/>
      <c r="E207" s="296"/>
      <c r="F207" s="296"/>
      <c r="G207" s="296"/>
      <c r="H207" s="297"/>
      <c r="I207" s="298"/>
      <c r="J207" s="243"/>
    </row>
    <row r="208" customFormat="false" ht="13.2" hidden="false" customHeight="false" outlineLevel="0" collapsed="false">
      <c r="B208" s="295"/>
      <c r="C208" s="295"/>
      <c r="D208" s="296"/>
      <c r="E208" s="296"/>
      <c r="F208" s="296"/>
      <c r="G208" s="296"/>
      <c r="H208" s="297"/>
      <c r="I208" s="298"/>
      <c r="J208" s="243"/>
    </row>
    <row r="209" customFormat="false" ht="13.2" hidden="false" customHeight="false" outlineLevel="0" collapsed="false">
      <c r="B209" s="295"/>
      <c r="C209" s="295"/>
      <c r="D209" s="296"/>
      <c r="E209" s="296"/>
      <c r="F209" s="296"/>
      <c r="G209" s="296"/>
      <c r="H209" s="297"/>
      <c r="I209" s="298"/>
      <c r="J209" s="243"/>
    </row>
    <row r="210" customFormat="false" ht="13.2" hidden="false" customHeight="false" outlineLevel="0" collapsed="false">
      <c r="B210" s="201" t="s">
        <v>140</v>
      </c>
      <c r="C210" s="201"/>
      <c r="D210" s="201"/>
      <c r="E210" s="201"/>
      <c r="F210" s="201"/>
      <c r="G210" s="201"/>
      <c r="H210" s="201"/>
      <c r="I210" s="201"/>
      <c r="J210" s="201"/>
      <c r="K210" s="201"/>
    </row>
    <row r="211" customFormat="false" ht="13.2" hidden="false" customHeight="false" outlineLevel="0" collapsed="false">
      <c r="B211" s="203" t="s">
        <v>187</v>
      </c>
      <c r="C211" s="203"/>
      <c r="D211" s="202"/>
      <c r="E211" s="202"/>
      <c r="F211" s="202"/>
      <c r="G211" s="202"/>
      <c r="H211" s="202"/>
      <c r="I211" s="202"/>
      <c r="J211" s="202"/>
    </row>
    <row r="212" customFormat="false" ht="13.2" hidden="false" customHeight="false" outlineLevel="0" collapsed="false">
      <c r="B212" s="203" t="s">
        <v>142</v>
      </c>
      <c r="C212" s="203"/>
      <c r="D212" s="202"/>
      <c r="E212" s="202"/>
      <c r="F212" s="202"/>
      <c r="G212" s="202"/>
      <c r="H212" s="202"/>
      <c r="I212" s="202"/>
      <c r="J212" s="202"/>
    </row>
    <row r="213" customFormat="false" ht="13.2" hidden="false" customHeight="false" outlineLevel="0" collapsed="false">
      <c r="B213" s="204" t="s">
        <v>143</v>
      </c>
      <c r="C213" s="204"/>
      <c r="D213" s="202"/>
      <c r="E213" s="202"/>
      <c r="F213" s="202"/>
      <c r="G213" s="202"/>
      <c r="H213" s="202"/>
      <c r="I213" s="202"/>
      <c r="J213" s="243"/>
    </row>
    <row r="214" customFormat="false" ht="13.2" hidden="false" customHeight="false" outlineLevel="0" collapsed="false">
      <c r="B214" s="204" t="s">
        <v>144</v>
      </c>
      <c r="C214" s="204"/>
      <c r="D214" s="202"/>
      <c r="E214" s="202"/>
      <c r="F214" s="202"/>
      <c r="G214" s="202"/>
      <c r="H214" s="202"/>
      <c r="I214" s="202"/>
      <c r="J214" s="202"/>
    </row>
  </sheetData>
  <mergeCells count="9">
    <mergeCell ref="A1:K1"/>
    <mergeCell ref="B2:K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true" verticalCentered="false"/>
  <pageMargins left="0.590277777777778" right="0" top="0.39375" bottom="0.39375" header="0.511811023622047" footer="0.11805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45:40Z</dcterms:created>
  <dc:creator>User</dc:creator>
  <dc:description/>
  <dc:language>en-US</dc:language>
  <cp:lastModifiedBy>huy_ctn</cp:lastModifiedBy>
  <cp:lastPrinted>2019-03-06T02:50:56Z</cp:lastPrinted>
  <dcterms:modified xsi:type="dcterms:W3CDTF">2019-03-07T02:37:24Z</dcterms:modified>
  <cp:revision>0</cp:revision>
  <dc:subject/>
  <dc:title/>
</cp:coreProperties>
</file>